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18"/>
        <rFont val="Arial"/>
        <family val="2"/>
      </rPr>
      <t xml:space="preserve">2020</t>
    </r>
    <r>
      <rPr>
        <b val="true"/>
        <sz val="18"/>
        <rFont val="Noto Sans"/>
        <family val="2"/>
      </rPr>
      <t xml:space="preserve">年城乡义务教育阶段学校公用经费中央补助资金下达表</t>
    </r>
  </si>
  <si>
    <t xml:space="preserve">单位名称</t>
  </si>
  <si>
    <t xml:space="preserve">小          学</t>
  </si>
  <si>
    <t xml:space="preserve">初          中</t>
  </si>
  <si>
    <t xml:space="preserve">义务教育寄宿学生
合计</t>
  </si>
  <si>
    <t xml:space="preserve">寄宿制学校公用经费合计</t>
  </si>
  <si>
    <t xml:space="preserve">预算资金合计</t>
  </si>
  <si>
    <t xml:space="preserve">校方责任保险省级统一支付资金</t>
  </si>
  <si>
    <t xml:space="preserve">义务教育学校网络建设省级统一支付资金</t>
  </si>
  <si>
    <t xml:space="preserve">应下达资金</t>
  </si>
  <si>
    <t xml:space="preserve">本次下达中央资金</t>
  </si>
  <si>
    <t xml:space="preserve">备注</t>
  </si>
  <si>
    <t xml:space="preserve">在校
学生数</t>
  </si>
  <si>
    <t xml:space="preserve">公用经费预算</t>
  </si>
  <si>
    <t xml:space="preserve">校方责任保险</t>
  </si>
  <si>
    <t xml:space="preserve">义务教育学校网络建设费用</t>
  </si>
  <si>
    <t xml:space="preserve">合计</t>
  </si>
  <si>
    <t xml:space="preserve">中央</t>
  </si>
  <si>
    <t xml:space="preserve">省级</t>
  </si>
  <si>
    <t xml:space="preserve">州、市</t>
  </si>
  <si>
    <t xml:space="preserve">州（市）</t>
  </si>
  <si>
    <t xml:space="preserve">甲</t>
  </si>
  <si>
    <t xml:space="preserve">昆明市</t>
  </si>
  <si>
    <t xml:space="preserve">师专附中</t>
  </si>
  <si>
    <t xml:space="preserve">滇池中学</t>
  </si>
  <si>
    <t xml:space="preserve">师专附小</t>
  </si>
  <si>
    <t xml:space="preserve">师大附小呈贡</t>
  </si>
  <si>
    <t xml:space="preserve">资金由市教育体育局转拨</t>
  </si>
  <si>
    <t xml:space="preserve">师大附中呈贡</t>
  </si>
  <si>
    <t xml:space="preserve">中华小学</t>
  </si>
  <si>
    <t xml:space="preserve">昆三中</t>
  </si>
  <si>
    <t xml:space="preserve">昆明西南联大研究院附属学校</t>
  </si>
  <si>
    <t xml:space="preserve">昆明世青国际学校</t>
  </si>
  <si>
    <t xml:space="preserve">昆外校</t>
  </si>
  <si>
    <t xml:space="preserve">春城中学</t>
  </si>
  <si>
    <t xml:space="preserve">五华区</t>
  </si>
  <si>
    <r>
      <rPr>
        <sz val="10"/>
        <rFont val="Noto Sans"/>
        <family val="2"/>
      </rPr>
      <t xml:space="preserve">本次下达资金含高新区</t>
    </r>
    <r>
      <rPr>
        <sz val="10"/>
        <rFont val="宋体"/>
        <family val="0"/>
        <charset val="134"/>
      </rPr>
      <t xml:space="preserve">618.8</t>
    </r>
    <r>
      <rPr>
        <sz val="10"/>
        <rFont val="Noto Sans"/>
        <family val="2"/>
      </rPr>
      <t xml:space="preserve">万元，包括小学学生</t>
    </r>
    <r>
      <rPr>
        <sz val="10"/>
        <rFont val="宋体"/>
        <family val="0"/>
        <charset val="134"/>
      </rPr>
      <t xml:space="preserve">11329</t>
    </r>
    <r>
      <rPr>
        <sz val="10"/>
        <rFont val="Noto Sans"/>
        <family val="2"/>
      </rPr>
      <t xml:space="preserve">人，初中学生</t>
    </r>
    <r>
      <rPr>
        <sz val="10"/>
        <rFont val="宋体"/>
        <family val="0"/>
        <charset val="134"/>
      </rPr>
      <t xml:space="preserve">4056</t>
    </r>
    <r>
      <rPr>
        <sz val="10"/>
        <rFont val="Noto Sans"/>
        <family val="2"/>
      </rPr>
      <t xml:space="preserve">人，寄宿生</t>
    </r>
    <r>
      <rPr>
        <sz val="10"/>
        <rFont val="宋体"/>
        <family val="0"/>
        <charset val="134"/>
      </rPr>
      <t xml:space="preserve">537</t>
    </r>
    <r>
      <rPr>
        <sz val="10"/>
        <rFont val="Noto Sans"/>
        <family val="2"/>
      </rPr>
      <t xml:space="preserve">人。</t>
    </r>
  </si>
  <si>
    <t xml:space="preserve">盘龙区</t>
  </si>
  <si>
    <t xml:space="preserve">官渡区</t>
  </si>
  <si>
    <r>
      <rPr>
        <sz val="10"/>
        <color rgb="FF000000"/>
        <rFont val="Noto Sans"/>
        <family val="2"/>
      </rPr>
      <t xml:space="preserve">本次应下达</t>
    </r>
    <r>
      <rPr>
        <sz val="10"/>
        <color rgb="FF000000"/>
        <rFont val="宋体"/>
        <family val="0"/>
        <charset val="134"/>
      </rPr>
      <t xml:space="preserve">4772.22</t>
    </r>
    <r>
      <rPr>
        <sz val="10"/>
        <color rgb="FF000000"/>
        <rFont val="Noto Sans"/>
        <family val="2"/>
      </rPr>
      <t xml:space="preserve">万元，扣减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多拨</t>
    </r>
    <r>
      <rPr>
        <sz val="10"/>
        <color rgb="FF000000"/>
        <rFont val="宋体"/>
        <family val="0"/>
        <charset val="134"/>
      </rPr>
      <t xml:space="preserve">2186</t>
    </r>
    <r>
      <rPr>
        <sz val="10"/>
        <color rgb="FF000000"/>
        <rFont val="Noto Sans"/>
        <family val="2"/>
      </rPr>
      <t xml:space="preserve">名初中学生中央补助资金</t>
    </r>
    <r>
      <rPr>
        <sz val="10"/>
        <color rgb="FF000000"/>
        <rFont val="宋体"/>
        <family val="0"/>
        <charset val="134"/>
      </rPr>
      <t xml:space="preserve">139.9</t>
    </r>
    <r>
      <rPr>
        <sz val="10"/>
        <color rgb="FF000000"/>
        <rFont val="Noto Sans"/>
        <family val="2"/>
      </rPr>
      <t xml:space="preserve">万元，本次实拨</t>
    </r>
    <r>
      <rPr>
        <sz val="10"/>
        <color rgb="FF000000"/>
        <rFont val="宋体"/>
        <family val="0"/>
        <charset val="134"/>
      </rPr>
      <t xml:space="preserve">4632.32</t>
    </r>
    <r>
      <rPr>
        <sz val="10"/>
        <color rgb="FF000000"/>
        <rFont val="Noto Sans"/>
        <family val="2"/>
      </rPr>
      <t xml:space="preserve">万元</t>
    </r>
  </si>
  <si>
    <t xml:space="preserve">西山区</t>
  </si>
  <si>
    <r>
      <rPr>
        <sz val="10"/>
        <rFont val="Noto Sans"/>
        <family val="2"/>
      </rPr>
      <t xml:space="preserve">本次下达资金含度假区</t>
    </r>
    <r>
      <rPr>
        <sz val="10"/>
        <rFont val="宋体"/>
        <family val="0"/>
        <charset val="134"/>
      </rPr>
      <t xml:space="preserve">542.21</t>
    </r>
    <r>
      <rPr>
        <sz val="10"/>
        <rFont val="Noto Sans"/>
        <family val="2"/>
      </rPr>
      <t xml:space="preserve">万元，包括小学学生</t>
    </r>
    <r>
      <rPr>
        <sz val="10"/>
        <rFont val="宋体"/>
        <family val="0"/>
        <charset val="134"/>
      </rPr>
      <t xml:space="preserve">8025</t>
    </r>
    <r>
      <rPr>
        <sz val="10"/>
        <rFont val="Noto Sans"/>
        <family val="2"/>
      </rPr>
      <t xml:space="preserve">人，初中学生</t>
    </r>
    <r>
      <rPr>
        <sz val="10"/>
        <rFont val="宋体"/>
        <family val="0"/>
        <charset val="134"/>
      </rPr>
      <t xml:space="preserve">4654</t>
    </r>
    <r>
      <rPr>
        <sz val="10"/>
        <rFont val="Noto Sans"/>
        <family val="2"/>
      </rPr>
      <t xml:space="preserve">人，寄宿生</t>
    </r>
    <r>
      <rPr>
        <sz val="10"/>
        <rFont val="宋体"/>
        <family val="0"/>
        <charset val="134"/>
      </rPr>
      <t xml:space="preserve">1650</t>
    </r>
    <r>
      <rPr>
        <sz val="10"/>
        <rFont val="Noto Sans"/>
        <family val="2"/>
      </rPr>
      <t xml:space="preserve">人。</t>
    </r>
  </si>
  <si>
    <t xml:space="preserve">东川区</t>
  </si>
  <si>
    <t xml:space="preserve">呈贡区</t>
  </si>
  <si>
    <t xml:space="preserve">晋宁县</t>
  </si>
  <si>
    <t xml:space="preserve">富民县</t>
  </si>
  <si>
    <t xml:space="preserve">宜良县</t>
  </si>
  <si>
    <t xml:space="preserve">石林县</t>
  </si>
  <si>
    <t xml:space="preserve">嵩明县</t>
  </si>
  <si>
    <t xml:space="preserve">禄劝县</t>
  </si>
  <si>
    <t xml:space="preserve">寻甸县</t>
  </si>
  <si>
    <t xml:space="preserve">安宁市</t>
  </si>
  <si>
    <t xml:space="preserve">阳宗海</t>
  </si>
  <si>
    <t xml:space="preserve">经开区</t>
  </si>
  <si>
    <r>
      <rPr>
        <sz val="10"/>
        <color rgb="FF000000"/>
        <rFont val="Noto Sans"/>
        <family val="2"/>
      </rPr>
      <t xml:space="preserve">本次应下达</t>
    </r>
    <r>
      <rPr>
        <sz val="10"/>
        <color rgb="FF000000"/>
        <rFont val="宋体"/>
        <family val="0"/>
        <charset val="134"/>
      </rPr>
      <t xml:space="preserve">753.63</t>
    </r>
    <r>
      <rPr>
        <sz val="10"/>
        <color rgb="FF000000"/>
        <rFont val="Noto Sans"/>
        <family val="2"/>
      </rPr>
      <t xml:space="preserve">万元，补拨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少拨</t>
    </r>
    <r>
      <rPr>
        <sz val="10"/>
        <color rgb="FF000000"/>
        <rFont val="宋体"/>
        <family val="0"/>
        <charset val="134"/>
      </rPr>
      <t xml:space="preserve">2186</t>
    </r>
    <r>
      <rPr>
        <sz val="10"/>
        <color rgb="FF000000"/>
        <rFont val="Noto Sans"/>
        <family val="2"/>
      </rPr>
      <t xml:space="preserve">名初中学生中央补助资金</t>
    </r>
    <r>
      <rPr>
        <sz val="10"/>
        <color rgb="FF000000"/>
        <rFont val="宋体"/>
        <family val="0"/>
        <charset val="134"/>
      </rPr>
      <t xml:space="preserve">139.9</t>
    </r>
    <r>
      <rPr>
        <sz val="10"/>
        <color rgb="FF000000"/>
        <rFont val="Noto Sans"/>
        <family val="2"/>
      </rPr>
      <t xml:space="preserve">万元，本次实拨</t>
    </r>
    <r>
      <rPr>
        <sz val="10"/>
        <color rgb="FF000000"/>
        <rFont val="宋体"/>
        <family val="0"/>
        <charset val="134"/>
      </rPr>
      <t xml:space="preserve">893.53 </t>
    </r>
    <r>
      <rPr>
        <sz val="10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);[RED]\(0.00\)"/>
    <numFmt numFmtId="167" formatCode="0_);\(0\)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Arial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8.74"/>
    <col collapsed="false" customWidth="true" hidden="false" outlineLevel="0" max="4" min="3" style="0" width="10.37"/>
    <col collapsed="false" customWidth="true" hidden="false" outlineLevel="0" max="6" min="5" style="0" width="9.36"/>
    <col collapsed="false" customWidth="true" hidden="false" outlineLevel="0" max="8" min="8" style="0" width="9.36"/>
    <col collapsed="false" customWidth="true" hidden="false" outlineLevel="0" max="9" min="9" style="0" width="11.5"/>
    <col collapsed="false" customWidth="true" hidden="false" outlineLevel="0" max="11" min="10" style="0" width="10.37"/>
    <col collapsed="false" customWidth="true" hidden="false" outlineLevel="0" max="13" min="13" style="0" width="9.36"/>
    <col collapsed="false" customWidth="true" hidden="false" outlineLevel="0" max="16" min="16" style="0" width="7.99"/>
    <col collapsed="false" customWidth="true" hidden="false" outlineLevel="0" max="18" min="17" style="0" width="9.36"/>
    <col collapsed="false" customWidth="true" hidden="false" outlineLevel="0" max="22" min="21" style="0" width="10.37"/>
    <col collapsed="false" customWidth="true" hidden="false" outlineLevel="0" max="24" min="23" style="0" width="9.36"/>
    <col collapsed="false" customWidth="true" hidden="false" outlineLevel="0" max="26" min="26" style="0" width="9.36"/>
    <col collapsed="false" customWidth="true" hidden="false" outlineLevel="0" max="28" min="27" style="0" width="10.37"/>
    <col collapsed="false" customWidth="true" hidden="false" outlineLevel="0" max="30" min="29" style="0" width="9.36"/>
    <col collapsed="false" customWidth="true" hidden="false" outlineLevel="0" max="31" min="31" style="0" width="10.12"/>
    <col collapsed="false" customWidth="true" hidden="false" outlineLevel="0" max="32" min="32" style="0" width="20.24"/>
  </cols>
  <sheetData>
    <row r="1" s="2" customFormat="true" ht="15" hidden="false" customHeight="tru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6"/>
      <c r="P4" s="6" t="s">
        <v>5</v>
      </c>
      <c r="Q4" s="6" t="s">
        <v>6</v>
      </c>
      <c r="R4" s="6"/>
      <c r="S4" s="6"/>
      <c r="T4" s="6"/>
      <c r="U4" s="6" t="s">
        <v>7</v>
      </c>
      <c r="V4" s="6"/>
      <c r="W4" s="6"/>
      <c r="X4" s="6"/>
      <c r="Y4" s="7" t="s">
        <v>8</v>
      </c>
      <c r="Z4" s="7" t="s">
        <v>9</v>
      </c>
      <c r="AA4" s="6" t="s">
        <v>10</v>
      </c>
      <c r="AB4" s="6"/>
      <c r="AC4" s="6"/>
      <c r="AD4" s="6"/>
      <c r="AE4" s="7" t="s">
        <v>11</v>
      </c>
      <c r="AF4" s="5" t="s">
        <v>12</v>
      </c>
    </row>
    <row r="5" s="2" customFormat="true" ht="15" hidden="false" customHeight="true" outlineLevel="0" collapsed="false">
      <c r="A5" s="5"/>
      <c r="B5" s="6" t="s">
        <v>13</v>
      </c>
      <c r="C5" s="6" t="s">
        <v>14</v>
      </c>
      <c r="D5" s="6"/>
      <c r="E5" s="6"/>
      <c r="F5" s="6"/>
      <c r="G5" s="8" t="s">
        <v>15</v>
      </c>
      <c r="H5" s="8" t="s">
        <v>16</v>
      </c>
      <c r="I5" s="6" t="s">
        <v>13</v>
      </c>
      <c r="J5" s="6" t="s">
        <v>14</v>
      </c>
      <c r="K5" s="6"/>
      <c r="L5" s="6"/>
      <c r="M5" s="6"/>
      <c r="N5" s="8" t="s">
        <v>15</v>
      </c>
      <c r="O5" s="8" t="s">
        <v>16</v>
      </c>
      <c r="P5" s="6"/>
      <c r="Q5" s="6"/>
      <c r="R5" s="6"/>
      <c r="S5" s="6"/>
      <c r="T5" s="6"/>
      <c r="U5" s="6"/>
      <c r="V5" s="6"/>
      <c r="W5" s="6"/>
      <c r="X5" s="6"/>
      <c r="Y5" s="7"/>
      <c r="Z5" s="7"/>
      <c r="AA5" s="6"/>
      <c r="AB5" s="6"/>
      <c r="AC5" s="6"/>
      <c r="AD5" s="6"/>
      <c r="AE5" s="7"/>
      <c r="AF5" s="5"/>
    </row>
    <row r="6" s="2" customFormat="true" ht="25.5" hidden="false" customHeight="true" outlineLevel="0" collapsed="false">
      <c r="A6" s="5"/>
      <c r="B6" s="6"/>
      <c r="C6" s="5" t="s">
        <v>17</v>
      </c>
      <c r="D6" s="5" t="s">
        <v>18</v>
      </c>
      <c r="E6" s="5" t="s">
        <v>19</v>
      </c>
      <c r="F6" s="5" t="s">
        <v>20</v>
      </c>
      <c r="G6" s="8"/>
      <c r="H6" s="8"/>
      <c r="I6" s="6"/>
      <c r="J6" s="5" t="s">
        <v>17</v>
      </c>
      <c r="K6" s="5" t="s">
        <v>18</v>
      </c>
      <c r="L6" s="5" t="s">
        <v>19</v>
      </c>
      <c r="M6" s="5" t="s">
        <v>20</v>
      </c>
      <c r="N6" s="8"/>
      <c r="O6" s="8"/>
      <c r="P6" s="6"/>
      <c r="Q6" s="5" t="s">
        <v>17</v>
      </c>
      <c r="R6" s="5" t="s">
        <v>18</v>
      </c>
      <c r="S6" s="5" t="s">
        <v>19</v>
      </c>
      <c r="T6" s="5" t="s">
        <v>20</v>
      </c>
      <c r="U6" s="5" t="s">
        <v>17</v>
      </c>
      <c r="V6" s="5" t="s">
        <v>18</v>
      </c>
      <c r="W6" s="5" t="s">
        <v>19</v>
      </c>
      <c r="X6" s="6" t="s">
        <v>21</v>
      </c>
      <c r="Y6" s="7"/>
      <c r="Z6" s="7"/>
      <c r="AA6" s="5" t="s">
        <v>17</v>
      </c>
      <c r="AB6" s="5" t="s">
        <v>18</v>
      </c>
      <c r="AC6" s="5" t="s">
        <v>19</v>
      </c>
      <c r="AD6" s="6" t="s">
        <v>21</v>
      </c>
      <c r="AE6" s="7"/>
      <c r="AF6" s="5"/>
    </row>
    <row r="7" s="2" customFormat="true" ht="18" hidden="false" customHeight="true" outlineLevel="0" collapsed="false">
      <c r="A7" s="9" t="s">
        <v>22</v>
      </c>
      <c r="B7" s="10" t="n">
        <v>1</v>
      </c>
      <c r="C7" s="11" t="n">
        <v>2</v>
      </c>
      <c r="D7" s="10" t="n">
        <v>3</v>
      </c>
      <c r="E7" s="11" t="n">
        <v>4</v>
      </c>
      <c r="F7" s="10" t="n">
        <v>5</v>
      </c>
      <c r="G7" s="11" t="n">
        <v>6</v>
      </c>
      <c r="H7" s="10" t="n">
        <v>7</v>
      </c>
      <c r="I7" s="11" t="n">
        <v>8</v>
      </c>
      <c r="J7" s="10" t="n">
        <v>9</v>
      </c>
      <c r="K7" s="11" t="n">
        <v>10</v>
      </c>
      <c r="L7" s="10" t="n">
        <v>11</v>
      </c>
      <c r="M7" s="11" t="n">
        <v>12</v>
      </c>
      <c r="N7" s="10" t="n">
        <v>13</v>
      </c>
      <c r="O7" s="11" t="n">
        <v>14</v>
      </c>
      <c r="P7" s="10" t="n">
        <v>15</v>
      </c>
      <c r="Q7" s="11" t="n">
        <v>16</v>
      </c>
      <c r="R7" s="10" t="n">
        <v>17</v>
      </c>
      <c r="S7" s="11" t="n">
        <v>18</v>
      </c>
      <c r="T7" s="10" t="n">
        <v>19</v>
      </c>
      <c r="U7" s="11" t="n">
        <v>20</v>
      </c>
      <c r="V7" s="10" t="n">
        <v>21</v>
      </c>
      <c r="W7" s="11" t="n">
        <v>22</v>
      </c>
      <c r="X7" s="10" t="n">
        <v>23</v>
      </c>
      <c r="Y7" s="11" t="n">
        <v>24</v>
      </c>
      <c r="Z7" s="10" t="n">
        <v>25</v>
      </c>
      <c r="AA7" s="11" t="n">
        <v>26</v>
      </c>
      <c r="AB7" s="10" t="n">
        <v>27</v>
      </c>
      <c r="AC7" s="11" t="n">
        <v>28</v>
      </c>
      <c r="AD7" s="10" t="n">
        <v>29</v>
      </c>
      <c r="AE7" s="11" t="n">
        <v>30</v>
      </c>
      <c r="AF7" s="12"/>
    </row>
    <row r="8" s="18" customFormat="true" ht="21.95" hidden="false" customHeight="true" outlineLevel="0" collapsed="false">
      <c r="A8" s="13" t="s">
        <v>23</v>
      </c>
      <c r="B8" s="14" t="n">
        <f aca="false">SUM(B9:B35)</f>
        <v>500043</v>
      </c>
      <c r="C8" s="15" t="n">
        <f aca="false">SUM(C9:C35)</f>
        <v>30002.58</v>
      </c>
      <c r="D8" s="15" t="n">
        <f aca="false">SUM(D9:D35)</f>
        <v>24002.07</v>
      </c>
      <c r="E8" s="15" t="n">
        <f aca="false">SUM(E9:E35)</f>
        <v>1200.11</v>
      </c>
      <c r="F8" s="15" t="n">
        <f aca="false">SUM(F9:F35)</f>
        <v>4800.4</v>
      </c>
      <c r="G8" s="15" t="n">
        <f aca="false">SUM(G9:G35)</f>
        <v>250.05</v>
      </c>
      <c r="H8" s="15" t="n">
        <f aca="false">SUM(H9:H35)</f>
        <v>1000.08</v>
      </c>
      <c r="I8" s="16" t="n">
        <f aca="false">SUM(I9:I35)</f>
        <v>211859</v>
      </c>
      <c r="J8" s="15" t="n">
        <f aca="false">SUM(J9:J35)</f>
        <v>16948.72</v>
      </c>
      <c r="K8" s="15" t="n">
        <f aca="false">SUM(K9:K35)</f>
        <v>13558.97</v>
      </c>
      <c r="L8" s="15" t="n">
        <f aca="false">SUM(L9:L35)</f>
        <v>677.95</v>
      </c>
      <c r="M8" s="15" t="n">
        <f aca="false">SUM(M9:M35)</f>
        <v>2711.8</v>
      </c>
      <c r="N8" s="15" t="n">
        <f aca="false">SUM(N9:N35)</f>
        <v>105.94</v>
      </c>
      <c r="O8" s="15" t="n">
        <f aca="false">SUM(O9:O35)</f>
        <v>423.72</v>
      </c>
      <c r="P8" s="16" t="n">
        <f aca="false">SUM(P9:P35)</f>
        <v>176956</v>
      </c>
      <c r="Q8" s="15" t="n">
        <f aca="false">SUM(Q9:Q35)</f>
        <v>3539.12</v>
      </c>
      <c r="R8" s="15" t="n">
        <f aca="false">SUM(R9:R35)</f>
        <v>2831.3</v>
      </c>
      <c r="S8" s="15" t="n">
        <f aca="false">SUM(S9:S35)</f>
        <v>141.57</v>
      </c>
      <c r="T8" s="15" t="n">
        <f aca="false">SUM(T9:T35)</f>
        <v>566.25</v>
      </c>
      <c r="U8" s="15" t="n">
        <f aca="false">SUM(U9:U35)</f>
        <v>50490.42</v>
      </c>
      <c r="V8" s="15" t="n">
        <f aca="false">SUM(V9:V35)</f>
        <v>40392.34</v>
      </c>
      <c r="W8" s="15" t="n">
        <f aca="false">SUM(W9:W35)</f>
        <v>2019.63</v>
      </c>
      <c r="X8" s="15" t="n">
        <f aca="false">SUM(X9:X35)</f>
        <v>8078.45</v>
      </c>
      <c r="Y8" s="15" t="n">
        <f aca="false">SUM(Y9:Y35)</f>
        <v>355.98</v>
      </c>
      <c r="Z8" s="15" t="n">
        <f aca="false">SUM(Z9:Z35)</f>
        <v>1423.8</v>
      </c>
      <c r="AA8" s="15" t="n">
        <f aca="false">SUM(AA9:AA35)</f>
        <v>48710.64</v>
      </c>
      <c r="AB8" s="15" t="n">
        <f aca="false">SUM(AB9:AB35)</f>
        <v>38612.56</v>
      </c>
      <c r="AC8" s="15" t="n">
        <f aca="false">SUM(AC9:AC35)</f>
        <v>2019.63</v>
      </c>
      <c r="AD8" s="15" t="n">
        <f aca="false">SUM(AD9:AD35)</f>
        <v>8078.45</v>
      </c>
      <c r="AE8" s="15" t="n">
        <f aca="false">SUM(AE9:AE35)</f>
        <v>30890.03</v>
      </c>
      <c r="AF8" s="17"/>
    </row>
    <row r="9" s="25" customFormat="true" ht="21.95" hidden="false" customHeight="true" outlineLevel="0" collapsed="false">
      <c r="A9" s="19" t="s">
        <v>24</v>
      </c>
      <c r="B9" s="20" t="n">
        <v>0</v>
      </c>
      <c r="C9" s="21" t="n">
        <f aca="false">ROUND(B9*600/10000,2)</f>
        <v>0</v>
      </c>
      <c r="D9" s="21" t="n">
        <f aca="false">ROUND(C9*0.8,2)</f>
        <v>0</v>
      </c>
      <c r="E9" s="21" t="n">
        <f aca="false">ROUND(C9*0.04,2)</f>
        <v>0</v>
      </c>
      <c r="F9" s="21" t="n">
        <f aca="false">C9-D9-E9</f>
        <v>0</v>
      </c>
      <c r="G9" s="22" t="n">
        <f aca="false">ROUND(B9*0.0005,2)</f>
        <v>0</v>
      </c>
      <c r="H9" s="21" t="n">
        <f aca="false">ROUND(B9*20/10000,2)</f>
        <v>0</v>
      </c>
      <c r="I9" s="23" t="n">
        <v>665</v>
      </c>
      <c r="J9" s="21" t="n">
        <f aca="false">ROUND(I9*800/10000,2)</f>
        <v>53.2</v>
      </c>
      <c r="K9" s="21" t="n">
        <f aca="false">ROUND(J9*0.8,2)</f>
        <v>42.56</v>
      </c>
      <c r="L9" s="21" t="n">
        <f aca="false">ROUND(J9*0.04,2)</f>
        <v>2.13</v>
      </c>
      <c r="M9" s="21" t="n">
        <f aca="false">J9-K9-L9</f>
        <v>8.51</v>
      </c>
      <c r="N9" s="22" t="n">
        <f aca="false">ROUND(I9*0.0005,2)</f>
        <v>0.33</v>
      </c>
      <c r="O9" s="21" t="n">
        <f aca="false">ROUND(I9*20/10000,2)</f>
        <v>1.33</v>
      </c>
      <c r="P9" s="14"/>
      <c r="Q9" s="21" t="n">
        <f aca="false">ROUND(P9*200/10000,2)</f>
        <v>0</v>
      </c>
      <c r="R9" s="21" t="n">
        <f aca="false">ROUND(Q9*0.8,2)</f>
        <v>0</v>
      </c>
      <c r="S9" s="21" t="n">
        <f aca="false">ROUND(Q9*0.04,2)</f>
        <v>0</v>
      </c>
      <c r="T9" s="21" t="n">
        <f aca="false">Q9-R9-S9</f>
        <v>0</v>
      </c>
      <c r="U9" s="21" t="n">
        <f aca="false">V9+W9+X9</f>
        <v>53.2</v>
      </c>
      <c r="V9" s="21" t="n">
        <f aca="false">D9+K9+R9</f>
        <v>42.56</v>
      </c>
      <c r="W9" s="21" t="n">
        <f aca="false">E9+L9+S9</f>
        <v>2.13</v>
      </c>
      <c r="X9" s="21" t="n">
        <f aca="false">F9+M9+T9</f>
        <v>8.51</v>
      </c>
      <c r="Y9" s="21" t="n">
        <f aca="false">G9+N9</f>
        <v>0.33</v>
      </c>
      <c r="Z9" s="21" t="n">
        <f aca="false">H9+O9</f>
        <v>1.33</v>
      </c>
      <c r="AA9" s="24" t="n">
        <f aca="false">AB9+AC9+AD9</f>
        <v>51.54</v>
      </c>
      <c r="AB9" s="24" t="n">
        <f aca="false">V9-Y9-Z9</f>
        <v>40.9</v>
      </c>
      <c r="AC9" s="24" t="n">
        <f aca="false">W9</f>
        <v>2.13</v>
      </c>
      <c r="AD9" s="24" t="n">
        <f aca="false">X9</f>
        <v>8.51</v>
      </c>
      <c r="AE9" s="24" t="n">
        <f aca="false">ROUND(AB9*0.8,2)</f>
        <v>32.72</v>
      </c>
      <c r="AF9" s="23"/>
    </row>
    <row r="10" s="25" customFormat="true" ht="21.95" hidden="false" customHeight="true" outlineLevel="0" collapsed="false">
      <c r="A10" s="19" t="s">
        <v>25</v>
      </c>
      <c r="B10" s="20" t="n">
        <v>0</v>
      </c>
      <c r="C10" s="21" t="n">
        <f aca="false">ROUND(B10*600/10000,2)</f>
        <v>0</v>
      </c>
      <c r="D10" s="21" t="n">
        <f aca="false">ROUND(C10*0.8,2)</f>
        <v>0</v>
      </c>
      <c r="E10" s="21" t="n">
        <f aca="false">ROUND(C10*0.04,2)</f>
        <v>0</v>
      </c>
      <c r="F10" s="21" t="n">
        <f aca="false">C10-D10-E10</f>
        <v>0</v>
      </c>
      <c r="G10" s="22" t="n">
        <f aca="false">ROUND(B10*0.0005,2)</f>
        <v>0</v>
      </c>
      <c r="H10" s="21" t="n">
        <f aca="false">ROUND(B10*20/10000,2)</f>
        <v>0</v>
      </c>
      <c r="I10" s="23" t="n">
        <v>1521</v>
      </c>
      <c r="J10" s="21" t="n">
        <f aca="false">ROUND(I10*800/10000,2)</f>
        <v>121.68</v>
      </c>
      <c r="K10" s="21" t="n">
        <f aca="false">ROUND(J10*0.8,2)</f>
        <v>97.34</v>
      </c>
      <c r="L10" s="21" t="n">
        <f aca="false">ROUND(J10*0.04,2)</f>
        <v>4.87</v>
      </c>
      <c r="M10" s="21" t="n">
        <f aca="false">J10-K10-L10</f>
        <v>19.47</v>
      </c>
      <c r="N10" s="22" t="n">
        <f aca="false">ROUND(I10*0.0005,2)</f>
        <v>0.76</v>
      </c>
      <c r="O10" s="21" t="n">
        <f aca="false">ROUND(I10*20/10000,2)</f>
        <v>3.04</v>
      </c>
      <c r="P10" s="14"/>
      <c r="Q10" s="21" t="n">
        <f aca="false">ROUND(P10*200/10000,2)</f>
        <v>0</v>
      </c>
      <c r="R10" s="21" t="n">
        <f aca="false">ROUND(Q10*0.8,2)</f>
        <v>0</v>
      </c>
      <c r="S10" s="21" t="n">
        <f aca="false">ROUND(Q10*0.04,2)</f>
        <v>0</v>
      </c>
      <c r="T10" s="21" t="n">
        <f aca="false">Q10-R10-S10</f>
        <v>0</v>
      </c>
      <c r="U10" s="21" t="n">
        <f aca="false">V10+W10+X10</f>
        <v>121.68</v>
      </c>
      <c r="V10" s="21" t="n">
        <f aca="false">D10+K10+R10</f>
        <v>97.34</v>
      </c>
      <c r="W10" s="21" t="n">
        <f aca="false">E10+L10+S10</f>
        <v>4.87</v>
      </c>
      <c r="X10" s="21" t="n">
        <f aca="false">F10+M10+T10</f>
        <v>19.47</v>
      </c>
      <c r="Y10" s="21" t="n">
        <f aca="false">G10+N10</f>
        <v>0.76</v>
      </c>
      <c r="Z10" s="21" t="n">
        <f aca="false">H10+O10</f>
        <v>3.04</v>
      </c>
      <c r="AA10" s="24" t="n">
        <f aca="false">AB10+AC10+AD10</f>
        <v>117.88</v>
      </c>
      <c r="AB10" s="24" t="n">
        <f aca="false">V10-Y10-Z10</f>
        <v>93.54</v>
      </c>
      <c r="AC10" s="24" t="n">
        <f aca="false">W10</f>
        <v>4.87</v>
      </c>
      <c r="AD10" s="24" t="n">
        <f aca="false">X10</f>
        <v>19.47</v>
      </c>
      <c r="AE10" s="24" t="n">
        <f aca="false">ROUND(AB10*0.8,2)</f>
        <v>74.83</v>
      </c>
      <c r="AF10" s="23"/>
    </row>
    <row r="11" s="25" customFormat="true" ht="21.95" hidden="false" customHeight="true" outlineLevel="0" collapsed="false">
      <c r="A11" s="19" t="s">
        <v>26</v>
      </c>
      <c r="B11" s="23" t="n">
        <v>2208</v>
      </c>
      <c r="C11" s="21" t="n">
        <f aca="false">ROUND(B11*600/10000,2)</f>
        <v>132.48</v>
      </c>
      <c r="D11" s="21" t="n">
        <f aca="false">ROUND(C11*0.8,2)</f>
        <v>105.98</v>
      </c>
      <c r="E11" s="21" t="n">
        <f aca="false">ROUND(C11*0.04,2)</f>
        <v>5.3</v>
      </c>
      <c r="F11" s="21" t="n">
        <f aca="false">C11-D11-E11</f>
        <v>21.2</v>
      </c>
      <c r="G11" s="22" t="n">
        <f aca="false">ROUND(B11*0.0005,2)</f>
        <v>1.1</v>
      </c>
      <c r="H11" s="21" t="n">
        <f aca="false">ROUND(B11*20/10000,2)</f>
        <v>4.42</v>
      </c>
      <c r="I11" s="20" t="n">
        <v>0</v>
      </c>
      <c r="J11" s="21" t="n">
        <f aca="false">ROUND(I11*800/10000,2)</f>
        <v>0</v>
      </c>
      <c r="K11" s="21" t="n">
        <f aca="false">ROUND(J11*0.8,2)</f>
        <v>0</v>
      </c>
      <c r="L11" s="21" t="n">
        <f aca="false">ROUND(J11*0.04,2)</f>
        <v>0</v>
      </c>
      <c r="M11" s="21" t="n">
        <f aca="false">J11-K11-L11</f>
        <v>0</v>
      </c>
      <c r="N11" s="22" t="n">
        <f aca="false">ROUND(I11*0.0005,2)</f>
        <v>0</v>
      </c>
      <c r="O11" s="21" t="n">
        <f aca="false">ROUND(I11*20/10000,2)</f>
        <v>0</v>
      </c>
      <c r="P11" s="14"/>
      <c r="Q11" s="21" t="n">
        <f aca="false">ROUND(P11*200/10000,2)</f>
        <v>0</v>
      </c>
      <c r="R11" s="21" t="n">
        <f aca="false">ROUND(Q11*0.8,2)</f>
        <v>0</v>
      </c>
      <c r="S11" s="21" t="n">
        <f aca="false">ROUND(Q11*0.04,2)</f>
        <v>0</v>
      </c>
      <c r="T11" s="21" t="n">
        <f aca="false">Q11-R11-S11</f>
        <v>0</v>
      </c>
      <c r="U11" s="21" t="n">
        <f aca="false">V11+W11+X11</f>
        <v>132.48</v>
      </c>
      <c r="V11" s="21" t="n">
        <f aca="false">D11+K11+R11</f>
        <v>105.98</v>
      </c>
      <c r="W11" s="21" t="n">
        <f aca="false">E11+L11+S11</f>
        <v>5.3</v>
      </c>
      <c r="X11" s="21" t="n">
        <f aca="false">F11+M11+T11</f>
        <v>21.2</v>
      </c>
      <c r="Y11" s="21" t="n">
        <f aca="false">G11+N11</f>
        <v>1.1</v>
      </c>
      <c r="Z11" s="21" t="n">
        <f aca="false">H11+O11</f>
        <v>4.42</v>
      </c>
      <c r="AA11" s="24" t="n">
        <f aca="false">AB11+AC11+AD11</f>
        <v>126.96</v>
      </c>
      <c r="AB11" s="24" t="n">
        <f aca="false">V11-Y11-Z11</f>
        <v>100.46</v>
      </c>
      <c r="AC11" s="24" t="n">
        <f aca="false">W11</f>
        <v>5.3</v>
      </c>
      <c r="AD11" s="24" t="n">
        <f aca="false">X11</f>
        <v>21.2</v>
      </c>
      <c r="AE11" s="24" t="n">
        <f aca="false">ROUND(AB11*0.8,2)</f>
        <v>80.37</v>
      </c>
      <c r="AF11" s="23"/>
    </row>
    <row r="12" s="25" customFormat="true" ht="21.95" hidden="false" customHeight="true" outlineLevel="0" collapsed="false">
      <c r="A12" s="19" t="s">
        <v>27</v>
      </c>
      <c r="B12" s="26" t="n">
        <v>1540</v>
      </c>
      <c r="C12" s="21" t="n">
        <f aca="false">ROUND(B12*600/10000,2)</f>
        <v>92.4</v>
      </c>
      <c r="D12" s="21" t="n">
        <f aca="false">ROUND(C12*0.8,2)</f>
        <v>73.92</v>
      </c>
      <c r="E12" s="21" t="n">
        <f aca="false">ROUND(C12*0.04,2)</f>
        <v>3.7</v>
      </c>
      <c r="F12" s="21" t="n">
        <f aca="false">C12-D12-E12</f>
        <v>14.78</v>
      </c>
      <c r="G12" s="22" t="n">
        <f aca="false">ROUND(B12*0.0005,2)</f>
        <v>0.77</v>
      </c>
      <c r="H12" s="21" t="n">
        <f aca="false">ROUND(B12*20/10000,2)</f>
        <v>3.08</v>
      </c>
      <c r="I12" s="20" t="n">
        <v>0</v>
      </c>
      <c r="J12" s="21" t="n">
        <f aca="false">ROUND(I12*800/10000,2)</f>
        <v>0</v>
      </c>
      <c r="K12" s="21" t="n">
        <f aca="false">ROUND(J12*0.8,2)</f>
        <v>0</v>
      </c>
      <c r="L12" s="21" t="n">
        <f aca="false">ROUND(J12*0.04,2)</f>
        <v>0</v>
      </c>
      <c r="M12" s="21" t="n">
        <f aca="false">J12-K12-L12</f>
        <v>0</v>
      </c>
      <c r="N12" s="22" t="n">
        <f aca="false">ROUND(I12*0.0005,2)</f>
        <v>0</v>
      </c>
      <c r="O12" s="21" t="n">
        <f aca="false">ROUND(I12*20/10000,2)</f>
        <v>0</v>
      </c>
      <c r="P12" s="14"/>
      <c r="Q12" s="21" t="n">
        <f aca="false">ROUND(P12*200/10000,2)</f>
        <v>0</v>
      </c>
      <c r="R12" s="21" t="n">
        <f aca="false">ROUND(Q12*0.8,2)</f>
        <v>0</v>
      </c>
      <c r="S12" s="21" t="n">
        <f aca="false">ROUND(Q12*0.04,2)</f>
        <v>0</v>
      </c>
      <c r="T12" s="21" t="n">
        <f aca="false">Q12-R12-S12</f>
        <v>0</v>
      </c>
      <c r="U12" s="21" t="n">
        <f aca="false">V12+W12+X12</f>
        <v>92.4</v>
      </c>
      <c r="V12" s="21" t="n">
        <f aca="false">D12+K12+R12</f>
        <v>73.92</v>
      </c>
      <c r="W12" s="21" t="n">
        <f aca="false">E12+L12+S12</f>
        <v>3.7</v>
      </c>
      <c r="X12" s="21" t="n">
        <f aca="false">F12+M12+T12</f>
        <v>14.78</v>
      </c>
      <c r="Y12" s="21" t="n">
        <f aca="false">G12+N12</f>
        <v>0.77</v>
      </c>
      <c r="Z12" s="21" t="n">
        <f aca="false">H12+O12</f>
        <v>3.08</v>
      </c>
      <c r="AA12" s="24" t="n">
        <f aca="false">AB12+AC12+AD12</f>
        <v>88.55</v>
      </c>
      <c r="AB12" s="24" t="n">
        <f aca="false">V12-Y12-Z12</f>
        <v>70.07</v>
      </c>
      <c r="AC12" s="24" t="n">
        <f aca="false">W12</f>
        <v>3.7</v>
      </c>
      <c r="AD12" s="24" t="n">
        <f aca="false">X12</f>
        <v>14.78</v>
      </c>
      <c r="AE12" s="24" t="n">
        <f aca="false">ROUND(AB12*0.8,2)</f>
        <v>56.06</v>
      </c>
      <c r="AF12" s="27" t="s">
        <v>28</v>
      </c>
    </row>
    <row r="13" s="25" customFormat="true" ht="21.95" hidden="false" customHeight="true" outlineLevel="0" collapsed="false">
      <c r="A13" s="19" t="s">
        <v>29</v>
      </c>
      <c r="B13" s="20" t="n">
        <v>0</v>
      </c>
      <c r="C13" s="21" t="n">
        <f aca="false">ROUND(B13*600/10000,2)</f>
        <v>0</v>
      </c>
      <c r="D13" s="21" t="n">
        <f aca="false">ROUND(C13*0.8,2)</f>
        <v>0</v>
      </c>
      <c r="E13" s="21" t="n">
        <f aca="false">ROUND(C13*0.04,2)</f>
        <v>0</v>
      </c>
      <c r="F13" s="21" t="n">
        <f aca="false">C13-D13-E13</f>
        <v>0</v>
      </c>
      <c r="G13" s="22" t="n">
        <f aca="false">ROUND(B13*0.0005,2)</f>
        <v>0</v>
      </c>
      <c r="H13" s="21" t="n">
        <f aca="false">ROUND(B13*20/10000,2)</f>
        <v>0</v>
      </c>
      <c r="I13" s="26" t="n">
        <v>1768</v>
      </c>
      <c r="J13" s="21" t="n">
        <f aca="false">ROUND(I13*800/10000,2)</f>
        <v>141.44</v>
      </c>
      <c r="K13" s="21" t="n">
        <f aca="false">ROUND(J13*0.8,2)</f>
        <v>113.15</v>
      </c>
      <c r="L13" s="21" t="n">
        <f aca="false">ROUND(J13*0.04,2)</f>
        <v>5.66</v>
      </c>
      <c r="M13" s="21" t="n">
        <f aca="false">J13-K13-L13</f>
        <v>22.63</v>
      </c>
      <c r="N13" s="22" t="n">
        <f aca="false">ROUND(I13*0.0005,2)</f>
        <v>0.88</v>
      </c>
      <c r="O13" s="21" t="n">
        <f aca="false">ROUND(I13*20/10000,2)</f>
        <v>3.54</v>
      </c>
      <c r="P13" s="28" t="n">
        <v>1410</v>
      </c>
      <c r="Q13" s="21" t="n">
        <f aca="false">ROUND(P13*200/10000,2)</f>
        <v>28.2</v>
      </c>
      <c r="R13" s="21" t="n">
        <f aca="false">ROUND(Q13*0.8,2)</f>
        <v>22.56</v>
      </c>
      <c r="S13" s="21" t="n">
        <f aca="false">ROUND(Q13*0.04,2)</f>
        <v>1.13</v>
      </c>
      <c r="T13" s="21" t="n">
        <f aca="false">Q13-R13-S13</f>
        <v>4.51</v>
      </c>
      <c r="U13" s="21" t="n">
        <f aca="false">V13+W13+X13</f>
        <v>169.64</v>
      </c>
      <c r="V13" s="21" t="n">
        <f aca="false">D13+K13+R13</f>
        <v>135.71</v>
      </c>
      <c r="W13" s="21" t="n">
        <f aca="false">E13+L13+S13</f>
        <v>6.79</v>
      </c>
      <c r="X13" s="21" t="n">
        <f aca="false">F13+M13+T13</f>
        <v>27.14</v>
      </c>
      <c r="Y13" s="21" t="n">
        <f aca="false">G13+N13</f>
        <v>0.88</v>
      </c>
      <c r="Z13" s="21" t="n">
        <f aca="false">H13+O13</f>
        <v>3.54</v>
      </c>
      <c r="AA13" s="24" t="n">
        <f aca="false">AB13+AC13+AD13</f>
        <v>165.22</v>
      </c>
      <c r="AB13" s="24" t="n">
        <f aca="false">V13-Y13-Z13</f>
        <v>131.29</v>
      </c>
      <c r="AC13" s="24" t="n">
        <f aca="false">W13</f>
        <v>6.79</v>
      </c>
      <c r="AD13" s="24" t="n">
        <f aca="false">X13</f>
        <v>27.14</v>
      </c>
      <c r="AE13" s="24" t="n">
        <f aca="false">ROUND(AB13*0.8,2)</f>
        <v>105.03</v>
      </c>
      <c r="AF13" s="27"/>
    </row>
    <row r="14" s="25" customFormat="true" ht="21.95" hidden="false" customHeight="true" outlineLevel="0" collapsed="false">
      <c r="A14" s="19" t="s">
        <v>30</v>
      </c>
      <c r="B14" s="26" t="n">
        <v>4070</v>
      </c>
      <c r="C14" s="21" t="n">
        <f aca="false">ROUND(B14*600/10000,2)</f>
        <v>244.2</v>
      </c>
      <c r="D14" s="21" t="n">
        <f aca="false">ROUND(C14*0.8,2)</f>
        <v>195.36</v>
      </c>
      <c r="E14" s="21" t="n">
        <f aca="false">ROUND(C14*0.04,2)</f>
        <v>9.77</v>
      </c>
      <c r="F14" s="21" t="n">
        <f aca="false">C14-D14-E14</f>
        <v>39.07</v>
      </c>
      <c r="G14" s="22" t="n">
        <f aca="false">ROUND(B14*0.0005,2)</f>
        <v>2.04</v>
      </c>
      <c r="H14" s="21" t="n">
        <f aca="false">ROUND(B14*20/10000,2)</f>
        <v>8.14</v>
      </c>
      <c r="I14" s="20" t="n">
        <v>0</v>
      </c>
      <c r="J14" s="21" t="n">
        <f aca="false">ROUND(I14*800/10000,2)</f>
        <v>0</v>
      </c>
      <c r="K14" s="21" t="n">
        <f aca="false">ROUND(J14*0.8,2)</f>
        <v>0</v>
      </c>
      <c r="L14" s="21" t="n">
        <f aca="false">ROUND(J14*0.04,2)</f>
        <v>0</v>
      </c>
      <c r="M14" s="21" t="n">
        <f aca="false">J14-K14-L14</f>
        <v>0</v>
      </c>
      <c r="N14" s="22" t="n">
        <f aca="false">ROUND(I14*0.0005,2)</f>
        <v>0</v>
      </c>
      <c r="O14" s="21" t="n">
        <f aca="false">ROUND(I14*20/10000,2)</f>
        <v>0</v>
      </c>
      <c r="P14" s="14"/>
      <c r="Q14" s="21" t="n">
        <f aca="false">ROUND(P14*200/10000,2)</f>
        <v>0</v>
      </c>
      <c r="R14" s="21" t="n">
        <f aca="false">ROUND(Q14*0.8,2)</f>
        <v>0</v>
      </c>
      <c r="S14" s="21" t="n">
        <f aca="false">ROUND(Q14*0.04,2)</f>
        <v>0</v>
      </c>
      <c r="T14" s="21" t="n">
        <f aca="false">Q14-R14-S14</f>
        <v>0</v>
      </c>
      <c r="U14" s="21" t="n">
        <f aca="false">V14+W14+X14</f>
        <v>244.2</v>
      </c>
      <c r="V14" s="21" t="n">
        <f aca="false">D14+K14+R14</f>
        <v>195.36</v>
      </c>
      <c r="W14" s="21" t="n">
        <f aca="false">E14+L14+S14</f>
        <v>9.77</v>
      </c>
      <c r="X14" s="21" t="n">
        <f aca="false">F14+M14+T14</f>
        <v>39.07</v>
      </c>
      <c r="Y14" s="21" t="n">
        <f aca="false">G14+N14</f>
        <v>2.04</v>
      </c>
      <c r="Z14" s="21" t="n">
        <f aca="false">H14+O14</f>
        <v>8.14</v>
      </c>
      <c r="AA14" s="24" t="n">
        <f aca="false">AB14+AC14+AD14</f>
        <v>234.02</v>
      </c>
      <c r="AB14" s="24" t="n">
        <f aca="false">V14-Y14-Z14</f>
        <v>185.18</v>
      </c>
      <c r="AC14" s="24" t="n">
        <f aca="false">W14</f>
        <v>9.77</v>
      </c>
      <c r="AD14" s="24" t="n">
        <f aca="false">X14</f>
        <v>39.07</v>
      </c>
      <c r="AE14" s="24" t="n">
        <f aca="false">ROUND(AB14*0.8,2)</f>
        <v>148.14</v>
      </c>
      <c r="AF14" s="23"/>
    </row>
    <row r="15" s="25" customFormat="true" ht="21.95" hidden="false" customHeight="true" outlineLevel="0" collapsed="false">
      <c r="A15" s="19" t="s">
        <v>31</v>
      </c>
      <c r="B15" s="20" t="n">
        <v>0</v>
      </c>
      <c r="C15" s="21" t="n">
        <f aca="false">ROUND(B15*600/10000,2)</f>
        <v>0</v>
      </c>
      <c r="D15" s="21" t="n">
        <f aca="false">ROUND(C15*0.8,2)</f>
        <v>0</v>
      </c>
      <c r="E15" s="21" t="n">
        <f aca="false">ROUND(C15*0.04,2)</f>
        <v>0</v>
      </c>
      <c r="F15" s="21" t="n">
        <f aca="false">C15-D15-E15</f>
        <v>0</v>
      </c>
      <c r="G15" s="22" t="n">
        <f aca="false">ROUND(B15*0.0005,2)</f>
        <v>0</v>
      </c>
      <c r="H15" s="21" t="n">
        <f aca="false">ROUND(B15*20/10000,2)</f>
        <v>0</v>
      </c>
      <c r="I15" s="23" t="n">
        <v>1668</v>
      </c>
      <c r="J15" s="21" t="n">
        <f aca="false">ROUND(I15*800/10000,2)</f>
        <v>133.44</v>
      </c>
      <c r="K15" s="21" t="n">
        <f aca="false">ROUND(J15*0.8,2)</f>
        <v>106.75</v>
      </c>
      <c r="L15" s="21" t="n">
        <f aca="false">ROUND(J15*0.04,2)</f>
        <v>5.34</v>
      </c>
      <c r="M15" s="21" t="n">
        <f aca="false">J15-K15-L15</f>
        <v>21.35</v>
      </c>
      <c r="N15" s="22" t="n">
        <f aca="false">ROUND(I15*0.0005,2)</f>
        <v>0.83</v>
      </c>
      <c r="O15" s="21" t="n">
        <f aca="false">ROUND(I15*20/10000,2)</f>
        <v>3.34</v>
      </c>
      <c r="P15" s="14"/>
      <c r="Q15" s="21" t="n">
        <f aca="false">ROUND(P15*200/10000,2)</f>
        <v>0</v>
      </c>
      <c r="R15" s="21" t="n">
        <f aca="false">ROUND(Q15*0.8,2)</f>
        <v>0</v>
      </c>
      <c r="S15" s="21" t="n">
        <f aca="false">ROUND(Q15*0.04,2)</f>
        <v>0</v>
      </c>
      <c r="T15" s="21" t="n">
        <f aca="false">Q15-R15-S15</f>
        <v>0</v>
      </c>
      <c r="U15" s="21" t="n">
        <f aca="false">V15+W15+X15</f>
        <v>133.44</v>
      </c>
      <c r="V15" s="21" t="n">
        <f aca="false">D15+K15+R15</f>
        <v>106.75</v>
      </c>
      <c r="W15" s="21" t="n">
        <f aca="false">E15+L15+S15</f>
        <v>5.34</v>
      </c>
      <c r="X15" s="21" t="n">
        <f aca="false">F15+M15+T15</f>
        <v>21.35</v>
      </c>
      <c r="Y15" s="21" t="n">
        <f aca="false">G15+N15</f>
        <v>0.83</v>
      </c>
      <c r="Z15" s="21" t="n">
        <f aca="false">H15+O15</f>
        <v>3.34</v>
      </c>
      <c r="AA15" s="24" t="n">
        <f aca="false">AB15+AC15+AD15</f>
        <v>129.27</v>
      </c>
      <c r="AB15" s="24" t="n">
        <f aca="false">V15-Y15-Z15</f>
        <v>102.58</v>
      </c>
      <c r="AC15" s="24" t="n">
        <f aca="false">W15</f>
        <v>5.34</v>
      </c>
      <c r="AD15" s="24" t="n">
        <f aca="false">X15</f>
        <v>21.35</v>
      </c>
      <c r="AE15" s="24" t="n">
        <f aca="false">ROUND(AB15*0.8,2)</f>
        <v>82.06</v>
      </c>
      <c r="AF15" s="23"/>
    </row>
    <row r="16" s="25" customFormat="true" ht="36.75" hidden="false" customHeight="true" outlineLevel="0" collapsed="false">
      <c r="A16" s="29" t="s">
        <v>32</v>
      </c>
      <c r="B16" s="23" t="n">
        <v>474</v>
      </c>
      <c r="C16" s="21" t="n">
        <f aca="false">ROUND(B16*600/10000,2)</f>
        <v>28.44</v>
      </c>
      <c r="D16" s="21" t="n">
        <f aca="false">ROUND(C16*0.8,2)</f>
        <v>22.75</v>
      </c>
      <c r="E16" s="21" t="n">
        <f aca="false">ROUND(C16*0.04,2)</f>
        <v>1.14</v>
      </c>
      <c r="F16" s="21" t="n">
        <f aca="false">C16-D16-E16</f>
        <v>4.55</v>
      </c>
      <c r="G16" s="22" t="n">
        <f aca="false">ROUND(B16*0.0005,2)</f>
        <v>0.24</v>
      </c>
      <c r="H16" s="21" t="n">
        <f aca="false">ROUND(B16*20/10000,2)</f>
        <v>0.95</v>
      </c>
      <c r="I16" s="23" t="n">
        <v>929</v>
      </c>
      <c r="J16" s="21" t="n">
        <f aca="false">ROUND(I16*800/10000,2)</f>
        <v>74.32</v>
      </c>
      <c r="K16" s="21" t="n">
        <f aca="false">ROUND(J16*0.8,2)</f>
        <v>59.46</v>
      </c>
      <c r="L16" s="21" t="n">
        <f aca="false">ROUND(J16*0.04,2)</f>
        <v>2.97</v>
      </c>
      <c r="M16" s="21" t="n">
        <f aca="false">J16-K16-L16</f>
        <v>11.89</v>
      </c>
      <c r="N16" s="22" t="n">
        <f aca="false">ROUND(I16*0.0005,2)</f>
        <v>0.46</v>
      </c>
      <c r="O16" s="21" t="n">
        <f aca="false">ROUND(I16*20/10000,2)</f>
        <v>1.86</v>
      </c>
      <c r="P16" s="23" t="n">
        <v>777</v>
      </c>
      <c r="Q16" s="21" t="n">
        <f aca="false">ROUND(P16*200/10000,2)</f>
        <v>15.54</v>
      </c>
      <c r="R16" s="21" t="n">
        <f aca="false">ROUND(Q16*0.8,2)</f>
        <v>12.43</v>
      </c>
      <c r="S16" s="21" t="n">
        <f aca="false">ROUND(Q16*0.04,2)</f>
        <v>0.62</v>
      </c>
      <c r="T16" s="21" t="n">
        <f aca="false">Q16-R16-S16</f>
        <v>2.49</v>
      </c>
      <c r="U16" s="21" t="n">
        <f aca="false">V16+W16+X16</f>
        <v>118.3</v>
      </c>
      <c r="V16" s="21" t="n">
        <f aca="false">D16+K16+R16</f>
        <v>94.64</v>
      </c>
      <c r="W16" s="21" t="n">
        <f aca="false">E16+L16+S16</f>
        <v>4.73</v>
      </c>
      <c r="X16" s="21" t="n">
        <f aca="false">F16+M16+T16</f>
        <v>18.93</v>
      </c>
      <c r="Y16" s="21" t="n">
        <f aca="false">G16+N16</f>
        <v>0.7</v>
      </c>
      <c r="Z16" s="21" t="n">
        <f aca="false">H16+O16</f>
        <v>2.81</v>
      </c>
      <c r="AA16" s="24" t="n">
        <f aca="false">AB16+AC16+AD16</f>
        <v>114.79</v>
      </c>
      <c r="AB16" s="24" t="n">
        <f aca="false">V16-Y16-Z16</f>
        <v>91.13</v>
      </c>
      <c r="AC16" s="24" t="n">
        <f aca="false">W16</f>
        <v>4.73</v>
      </c>
      <c r="AD16" s="24" t="n">
        <f aca="false">X16</f>
        <v>18.93</v>
      </c>
      <c r="AE16" s="24" t="n">
        <f aca="false">ROUND(AB16*0.8,2)</f>
        <v>72.9</v>
      </c>
      <c r="AF16" s="23"/>
    </row>
    <row r="17" s="25" customFormat="true" ht="26.1" hidden="false" customHeight="true" outlineLevel="0" collapsed="false">
      <c r="A17" s="30" t="s">
        <v>33</v>
      </c>
      <c r="B17" s="20" t="n">
        <v>12</v>
      </c>
      <c r="C17" s="21" t="n">
        <f aca="false">ROUND(B17*600/10000,2)</f>
        <v>0.72</v>
      </c>
      <c r="D17" s="21" t="n">
        <f aca="false">ROUND(C17*0.8,2)</f>
        <v>0.58</v>
      </c>
      <c r="E17" s="21" t="n">
        <f aca="false">ROUND(C17*0.04,2)</f>
        <v>0.03</v>
      </c>
      <c r="F17" s="21" t="n">
        <f aca="false">C17-D17-E17</f>
        <v>0.11</v>
      </c>
      <c r="G17" s="22" t="n">
        <f aca="false">ROUND(B17*0.0005,2)</f>
        <v>0.01</v>
      </c>
      <c r="H17" s="21" t="n">
        <f aca="false">ROUND(B17*20/10000,2)</f>
        <v>0.02</v>
      </c>
      <c r="I17" s="23" t="n">
        <v>35</v>
      </c>
      <c r="J17" s="21" t="n">
        <f aca="false">ROUND(I17*800/10000,2)</f>
        <v>2.8</v>
      </c>
      <c r="K17" s="21" t="n">
        <f aca="false">ROUND(J17*0.8,2)</f>
        <v>2.24</v>
      </c>
      <c r="L17" s="21" t="n">
        <f aca="false">ROUND(J17*0.04,2)</f>
        <v>0.11</v>
      </c>
      <c r="M17" s="21" t="n">
        <f aca="false">J17-K17-L17</f>
        <v>0.45</v>
      </c>
      <c r="N17" s="22" t="n">
        <f aca="false">ROUND(I17*0.0005,2)</f>
        <v>0.02</v>
      </c>
      <c r="O17" s="21" t="n">
        <f aca="false">ROUND(I17*20/10000,2)</f>
        <v>0.07</v>
      </c>
      <c r="P17" s="14"/>
      <c r="Q17" s="21" t="n">
        <f aca="false">ROUND(P17*200/10000,2)</f>
        <v>0</v>
      </c>
      <c r="R17" s="21" t="n">
        <f aca="false">ROUND(Q17*0.8,2)</f>
        <v>0</v>
      </c>
      <c r="S17" s="21" t="n">
        <f aca="false">ROUND(Q17*0.04,2)</f>
        <v>0</v>
      </c>
      <c r="T17" s="21" t="n">
        <f aca="false">Q17-R17-S17</f>
        <v>0</v>
      </c>
      <c r="U17" s="21" t="n">
        <f aca="false">V17+W17+X17</f>
        <v>3.52</v>
      </c>
      <c r="V17" s="21" t="n">
        <f aca="false">D17+K17+R17</f>
        <v>2.82</v>
      </c>
      <c r="W17" s="21" t="n">
        <f aca="false">E17+L17+S17</f>
        <v>0.14</v>
      </c>
      <c r="X17" s="21" t="n">
        <f aca="false">F17+M17+T17</f>
        <v>0.56</v>
      </c>
      <c r="Y17" s="21" t="n">
        <f aca="false">G17+N17</f>
        <v>0.03</v>
      </c>
      <c r="Z17" s="21" t="n">
        <f aca="false">H17+O17</f>
        <v>0.09</v>
      </c>
      <c r="AA17" s="24" t="n">
        <f aca="false">AB17+AC17+AD17</f>
        <v>3.4</v>
      </c>
      <c r="AB17" s="24" t="n">
        <f aca="false">V17-Y17-Z17</f>
        <v>2.7</v>
      </c>
      <c r="AC17" s="24" t="n">
        <f aca="false">W17</f>
        <v>0.14</v>
      </c>
      <c r="AD17" s="24" t="n">
        <f aca="false">X17</f>
        <v>0.56</v>
      </c>
      <c r="AE17" s="24" t="n">
        <f aca="false">ROUND(AB17*0.8,2)</f>
        <v>2.16</v>
      </c>
      <c r="AF17" s="31" t="s">
        <v>28</v>
      </c>
    </row>
    <row r="18" s="25" customFormat="true" ht="21.95" hidden="false" customHeight="true" outlineLevel="0" collapsed="false">
      <c r="A18" s="19" t="s">
        <v>34</v>
      </c>
      <c r="B18" s="20" t="n">
        <v>0</v>
      </c>
      <c r="C18" s="21" t="n">
        <f aca="false">ROUND(B18*600/10000,2)</f>
        <v>0</v>
      </c>
      <c r="D18" s="21" t="n">
        <f aca="false">ROUND(C18*0.8,2)</f>
        <v>0</v>
      </c>
      <c r="E18" s="21" t="n">
        <f aca="false">ROUND(C18*0.04,2)</f>
        <v>0</v>
      </c>
      <c r="F18" s="21" t="n">
        <f aca="false">C18-D18-E18</f>
        <v>0</v>
      </c>
      <c r="G18" s="22" t="n">
        <f aca="false">ROUND(B18*0.0005,2)</f>
        <v>0</v>
      </c>
      <c r="H18" s="21" t="n">
        <f aca="false">ROUND(B18*20/10000,2)</f>
        <v>0</v>
      </c>
      <c r="I18" s="31" t="n">
        <v>725</v>
      </c>
      <c r="J18" s="21" t="n">
        <f aca="false">ROUND(I18*800/10000,2)</f>
        <v>58</v>
      </c>
      <c r="K18" s="21" t="n">
        <f aca="false">ROUND(J18*0.8,2)</f>
        <v>46.4</v>
      </c>
      <c r="L18" s="21" t="n">
        <f aca="false">ROUND(J18*0.04,2)</f>
        <v>2.32</v>
      </c>
      <c r="M18" s="21" t="n">
        <f aca="false">J18-K18-L18</f>
        <v>9.28</v>
      </c>
      <c r="N18" s="22" t="n">
        <f aca="false">ROUND(I18*0.0005,2)</f>
        <v>0.36</v>
      </c>
      <c r="O18" s="21" t="n">
        <f aca="false">ROUND(I18*20/10000,2)</f>
        <v>1.45</v>
      </c>
      <c r="P18" s="14"/>
      <c r="Q18" s="21" t="n">
        <f aca="false">ROUND(P18*200/10000,2)</f>
        <v>0</v>
      </c>
      <c r="R18" s="21" t="n">
        <f aca="false">ROUND(Q18*0.8,2)</f>
        <v>0</v>
      </c>
      <c r="S18" s="21" t="n">
        <f aca="false">ROUND(Q18*0.04,2)</f>
        <v>0</v>
      </c>
      <c r="T18" s="21" t="n">
        <f aca="false">Q18-R18-S18</f>
        <v>0</v>
      </c>
      <c r="U18" s="21" t="n">
        <f aca="false">V18+W18+X18</f>
        <v>58</v>
      </c>
      <c r="V18" s="21" t="n">
        <f aca="false">D18+K18+R18</f>
        <v>46.4</v>
      </c>
      <c r="W18" s="21" t="n">
        <f aca="false">E18+L18+S18</f>
        <v>2.32</v>
      </c>
      <c r="X18" s="21" t="n">
        <f aca="false">F18+M18+T18</f>
        <v>9.28</v>
      </c>
      <c r="Y18" s="21" t="n">
        <f aca="false">G18+N18</f>
        <v>0.36</v>
      </c>
      <c r="Z18" s="21" t="n">
        <f aca="false">H18+O18</f>
        <v>1.45</v>
      </c>
      <c r="AA18" s="24" t="n">
        <f aca="false">AB18+AC18+AD18</f>
        <v>56.19</v>
      </c>
      <c r="AB18" s="24" t="n">
        <f aca="false">V18-Y18-Z18</f>
        <v>44.59</v>
      </c>
      <c r="AC18" s="24" t="n">
        <f aca="false">W18</f>
        <v>2.32</v>
      </c>
      <c r="AD18" s="24" t="n">
        <f aca="false">X18</f>
        <v>9.28</v>
      </c>
      <c r="AE18" s="24" t="n">
        <f aca="false">ROUND(AB18*0.8,2)</f>
        <v>35.67</v>
      </c>
      <c r="AF18" s="31"/>
    </row>
    <row r="19" s="25" customFormat="true" ht="21.95" hidden="false" customHeight="true" outlineLevel="0" collapsed="false">
      <c r="A19" s="32" t="s">
        <v>35</v>
      </c>
      <c r="B19" s="20" t="n">
        <v>0</v>
      </c>
      <c r="C19" s="21" t="n">
        <f aca="false">ROUND(B19*600/10000,2)</f>
        <v>0</v>
      </c>
      <c r="D19" s="21" t="n">
        <f aca="false">ROUND(C19*0.8,2)</f>
        <v>0</v>
      </c>
      <c r="E19" s="21" t="n">
        <f aca="false">ROUND(C19*0.04,2)</f>
        <v>0</v>
      </c>
      <c r="F19" s="21" t="n">
        <f aca="false">C19-D19-E19</f>
        <v>0</v>
      </c>
      <c r="G19" s="22" t="n">
        <f aca="false">ROUND(B19*0.0005,2)</f>
        <v>0</v>
      </c>
      <c r="H19" s="21" t="n">
        <f aca="false">ROUND(B19*20/10000,2)</f>
        <v>0</v>
      </c>
      <c r="I19" s="20" t="n">
        <v>243</v>
      </c>
      <c r="J19" s="21" t="n">
        <f aca="false">ROUND(I19*800/10000,2)</f>
        <v>19.44</v>
      </c>
      <c r="K19" s="21" t="n">
        <f aca="false">ROUND(J19*0.8,2)</f>
        <v>15.55</v>
      </c>
      <c r="L19" s="21" t="n">
        <f aca="false">ROUND(J19*0.04,2)</f>
        <v>0.78</v>
      </c>
      <c r="M19" s="21" t="n">
        <f aca="false">J19-K19-L19</f>
        <v>3.11</v>
      </c>
      <c r="N19" s="22" t="n">
        <f aca="false">ROUND(I19*0.0005,2)</f>
        <v>0.12</v>
      </c>
      <c r="O19" s="21" t="n">
        <f aca="false">ROUND(I19*20/10000,2)</f>
        <v>0.49</v>
      </c>
      <c r="P19" s="20" t="n">
        <v>243</v>
      </c>
      <c r="Q19" s="21" t="n">
        <f aca="false">ROUND(P19*200/10000,2)</f>
        <v>4.86</v>
      </c>
      <c r="R19" s="21" t="n">
        <f aca="false">ROUND(Q19*0.8,2)</f>
        <v>3.89</v>
      </c>
      <c r="S19" s="21" t="n">
        <f aca="false">ROUND(Q19*0.04,2)</f>
        <v>0.19</v>
      </c>
      <c r="T19" s="21" t="n">
        <f aca="false">Q19-R19-S19</f>
        <v>0.78</v>
      </c>
      <c r="U19" s="21" t="n">
        <f aca="false">V19+W19+X19</f>
        <v>24.3</v>
      </c>
      <c r="V19" s="21" t="n">
        <f aca="false">D19+K19+R19</f>
        <v>19.44</v>
      </c>
      <c r="W19" s="21" t="n">
        <f aca="false">E19+L19+S19</f>
        <v>0.97</v>
      </c>
      <c r="X19" s="21" t="n">
        <f aca="false">F19+M19+T19</f>
        <v>3.89</v>
      </c>
      <c r="Y19" s="21" t="n">
        <f aca="false">G19+N19</f>
        <v>0.12</v>
      </c>
      <c r="Z19" s="21" t="n">
        <f aca="false">H19+O19</f>
        <v>0.49</v>
      </c>
      <c r="AA19" s="24" t="n">
        <f aca="false">AB19+AC19+AD19</f>
        <v>23.69</v>
      </c>
      <c r="AB19" s="24" t="n">
        <f aca="false">V19-Y19-Z19</f>
        <v>18.83</v>
      </c>
      <c r="AC19" s="24" t="n">
        <f aca="false">W19</f>
        <v>0.97</v>
      </c>
      <c r="AD19" s="24" t="n">
        <f aca="false">X19</f>
        <v>3.89</v>
      </c>
      <c r="AE19" s="24" t="n">
        <f aca="false">ROUND(AB19*0.8,2)</f>
        <v>15.06</v>
      </c>
      <c r="AF19" s="31"/>
    </row>
    <row r="20" s="25" customFormat="true" ht="57.75" hidden="false" customHeight="true" outlineLevel="0" collapsed="false">
      <c r="A20" s="32" t="s">
        <v>36</v>
      </c>
      <c r="B20" s="31" t="n">
        <v>57716</v>
      </c>
      <c r="C20" s="21" t="n">
        <f aca="false">ROUND(B20*600/10000,2)</f>
        <v>3462.96</v>
      </c>
      <c r="D20" s="21" t="n">
        <f aca="false">ROUND(C20*0.8,2)</f>
        <v>2770.37</v>
      </c>
      <c r="E20" s="21" t="n">
        <f aca="false">ROUND(C20*0.04,2)</f>
        <v>138.52</v>
      </c>
      <c r="F20" s="21" t="n">
        <f aca="false">C20-D20-E20</f>
        <v>554.07</v>
      </c>
      <c r="G20" s="22" t="n">
        <f aca="false">ROUND(B20*0.0005,2)</f>
        <v>28.86</v>
      </c>
      <c r="H20" s="21" t="n">
        <f aca="false">ROUND(B20*20/10000,2)</f>
        <v>115.43</v>
      </c>
      <c r="I20" s="31" t="n">
        <v>18892</v>
      </c>
      <c r="J20" s="21" t="n">
        <f aca="false">ROUND(I20*800/10000,2)</f>
        <v>1511.36</v>
      </c>
      <c r="K20" s="21" t="n">
        <f aca="false">ROUND(J20*0.8,2)</f>
        <v>1209.09</v>
      </c>
      <c r="L20" s="21" t="n">
        <f aca="false">ROUND(J20*0.04,2)</f>
        <v>60.45</v>
      </c>
      <c r="M20" s="21" t="n">
        <f aca="false">J20-K20-L20</f>
        <v>241.82</v>
      </c>
      <c r="N20" s="22" t="n">
        <f aca="false">ROUND(I20*0.0005,2)</f>
        <v>9.45</v>
      </c>
      <c r="O20" s="21" t="n">
        <f aca="false">ROUND(I20*20/10000,2)</f>
        <v>37.78</v>
      </c>
      <c r="P20" s="31" t="n">
        <v>3959</v>
      </c>
      <c r="Q20" s="21" t="n">
        <f aca="false">ROUND(P20*200/10000,2)</f>
        <v>79.18</v>
      </c>
      <c r="R20" s="21" t="n">
        <f aca="false">ROUND(Q20*0.8,2)</f>
        <v>63.34</v>
      </c>
      <c r="S20" s="21" t="n">
        <f aca="false">ROUND(Q20*0.04,2)</f>
        <v>3.17</v>
      </c>
      <c r="T20" s="21" t="n">
        <f aca="false">Q20-R20-S20</f>
        <v>12.67</v>
      </c>
      <c r="U20" s="21" t="n">
        <f aca="false">V20+W20+X20</f>
        <v>5053.5</v>
      </c>
      <c r="V20" s="21" t="n">
        <f aca="false">D20+K20+R20</f>
        <v>4042.8</v>
      </c>
      <c r="W20" s="21" t="n">
        <f aca="false">E20+L20+S20</f>
        <v>202.14</v>
      </c>
      <c r="X20" s="21" t="n">
        <f aca="false">F20+M20+T20</f>
        <v>808.56</v>
      </c>
      <c r="Y20" s="21" t="n">
        <f aca="false">G20+N20</f>
        <v>38.31</v>
      </c>
      <c r="Z20" s="21" t="n">
        <f aca="false">H20+O20</f>
        <v>153.21</v>
      </c>
      <c r="AA20" s="24" t="n">
        <f aca="false">AB20+AC20+AD20</f>
        <v>4861.98</v>
      </c>
      <c r="AB20" s="24" t="n">
        <f aca="false">V20-Y20-Z20</f>
        <v>3851.28</v>
      </c>
      <c r="AC20" s="24" t="n">
        <f aca="false">W20</f>
        <v>202.14</v>
      </c>
      <c r="AD20" s="24" t="n">
        <f aca="false">X20</f>
        <v>808.56</v>
      </c>
      <c r="AE20" s="24" t="n">
        <f aca="false">ROUND(AB20*0.8,2)</f>
        <v>3081.02</v>
      </c>
      <c r="AF20" s="30" t="s">
        <v>37</v>
      </c>
    </row>
    <row r="21" s="25" customFormat="true" ht="21.95" hidden="false" customHeight="true" outlineLevel="0" collapsed="false">
      <c r="A21" s="32" t="s">
        <v>38</v>
      </c>
      <c r="B21" s="28" t="n">
        <v>54795</v>
      </c>
      <c r="C21" s="21" t="n">
        <f aca="false">ROUND(B21*600/10000,2)</f>
        <v>3287.7</v>
      </c>
      <c r="D21" s="21" t="n">
        <f aca="false">ROUND(C21*0.8,2)</f>
        <v>2630.16</v>
      </c>
      <c r="E21" s="21" t="n">
        <f aca="false">ROUND(C21*0.04,2)</f>
        <v>131.51</v>
      </c>
      <c r="F21" s="21" t="n">
        <f aca="false">C21-D21-E21</f>
        <v>526.03</v>
      </c>
      <c r="G21" s="22" t="n">
        <f aca="false">ROUND(B21*0.0005,2)</f>
        <v>27.4</v>
      </c>
      <c r="H21" s="21" t="n">
        <f aca="false">ROUND(B21*20/10000,2)</f>
        <v>109.59</v>
      </c>
      <c r="I21" s="28" t="n">
        <v>18026</v>
      </c>
      <c r="J21" s="21" t="n">
        <f aca="false">ROUND(I21*800/10000,2)</f>
        <v>1442.08</v>
      </c>
      <c r="K21" s="21" t="n">
        <f aca="false">ROUND(J21*0.8,2)</f>
        <v>1153.66</v>
      </c>
      <c r="L21" s="21" t="n">
        <f aca="false">ROUND(J21*0.04,2)</f>
        <v>57.68</v>
      </c>
      <c r="M21" s="21" t="n">
        <f aca="false">J21-K21-L21</f>
        <v>230.74</v>
      </c>
      <c r="N21" s="22" t="n">
        <f aca="false">ROUND(I21*0.0005,2)</f>
        <v>9.01</v>
      </c>
      <c r="O21" s="21" t="n">
        <f aca="false">ROUND(I21*20/10000,2)</f>
        <v>36.05</v>
      </c>
      <c r="P21" s="28" t="n">
        <v>6339</v>
      </c>
      <c r="Q21" s="21" t="n">
        <f aca="false">ROUND(P21*200/10000,2)</f>
        <v>126.78</v>
      </c>
      <c r="R21" s="21" t="n">
        <f aca="false">ROUND(Q21*0.8,2)</f>
        <v>101.42</v>
      </c>
      <c r="S21" s="21" t="n">
        <f aca="false">ROUND(Q21*0.04,2)</f>
        <v>5.07</v>
      </c>
      <c r="T21" s="21" t="n">
        <f aca="false">Q21-R21-S21</f>
        <v>20.29</v>
      </c>
      <c r="U21" s="21" t="n">
        <f aca="false">V21+W21+X21</f>
        <v>4856.56</v>
      </c>
      <c r="V21" s="21" t="n">
        <f aca="false">D21+K21+R21</f>
        <v>3885.24</v>
      </c>
      <c r="W21" s="21" t="n">
        <f aca="false">E21+L21+S21</f>
        <v>194.26</v>
      </c>
      <c r="X21" s="21" t="n">
        <f aca="false">F21+M21+T21</f>
        <v>777.06</v>
      </c>
      <c r="Y21" s="21" t="n">
        <f aca="false">G21+N21</f>
        <v>36.41</v>
      </c>
      <c r="Z21" s="21" t="n">
        <f aca="false">H21+O21</f>
        <v>145.64</v>
      </c>
      <c r="AA21" s="24" t="n">
        <f aca="false">AB21+AC21+AD21</f>
        <v>4674.51</v>
      </c>
      <c r="AB21" s="24" t="n">
        <f aca="false">V21-Y21-Z21</f>
        <v>3703.19</v>
      </c>
      <c r="AC21" s="24" t="n">
        <f aca="false">W21</f>
        <v>194.26</v>
      </c>
      <c r="AD21" s="24" t="n">
        <f aca="false">X21</f>
        <v>777.06</v>
      </c>
      <c r="AE21" s="24" t="n">
        <f aca="false">ROUND(AB21*0.8,2)</f>
        <v>2962.55</v>
      </c>
      <c r="AF21" s="31"/>
    </row>
    <row r="22" s="25" customFormat="true" ht="70.5" hidden="false" customHeight="true" outlineLevel="0" collapsed="false">
      <c r="A22" s="32" t="s">
        <v>39</v>
      </c>
      <c r="B22" s="31" t="n">
        <v>93920</v>
      </c>
      <c r="C22" s="21" t="n">
        <f aca="false">ROUND(B22*600/10000,2)</f>
        <v>5635.2</v>
      </c>
      <c r="D22" s="21" t="n">
        <v>4508.17</v>
      </c>
      <c r="E22" s="21" t="n">
        <v>225.4</v>
      </c>
      <c r="F22" s="21" t="n">
        <f aca="false">C22-D22-E22</f>
        <v>901.63</v>
      </c>
      <c r="G22" s="22" t="n">
        <f aca="false">ROUND(B22*0.0005,2)</f>
        <v>46.96</v>
      </c>
      <c r="H22" s="21" t="n">
        <v>187.83</v>
      </c>
      <c r="I22" s="31" t="n">
        <v>25729</v>
      </c>
      <c r="J22" s="21" t="n">
        <f aca="false">ROUND(I22*800/10000,2)</f>
        <v>2058.32</v>
      </c>
      <c r="K22" s="21" t="n">
        <f aca="false">ROUND(J22*0.8,2)</f>
        <v>1646.66</v>
      </c>
      <c r="L22" s="21" t="n">
        <v>82.34</v>
      </c>
      <c r="M22" s="21" t="n">
        <f aca="false">J22-K22-L22</f>
        <v>329.32</v>
      </c>
      <c r="N22" s="22" t="n">
        <v>12.88</v>
      </c>
      <c r="O22" s="21" t="n">
        <f aca="false">ROUND(I22*20/10000,2)</f>
        <v>51.46</v>
      </c>
      <c r="P22" s="31" t="n">
        <v>6847</v>
      </c>
      <c r="Q22" s="21" t="n">
        <f aca="false">ROUND(P22*200/10000,2)</f>
        <v>136.94</v>
      </c>
      <c r="R22" s="21" t="n">
        <f aca="false">ROUND(Q22*0.8,2)</f>
        <v>109.55</v>
      </c>
      <c r="S22" s="21" t="n">
        <v>5.49</v>
      </c>
      <c r="T22" s="21" t="n">
        <f aca="false">Q22-R22-S22</f>
        <v>21.9</v>
      </c>
      <c r="U22" s="21" t="n">
        <f aca="false">V22+W22+X22</f>
        <v>7830.46</v>
      </c>
      <c r="V22" s="21" t="n">
        <f aca="false">D22+K22+R22</f>
        <v>6264.38</v>
      </c>
      <c r="W22" s="21" t="n">
        <f aca="false">E22+L22+S22</f>
        <v>313.23</v>
      </c>
      <c r="X22" s="21" t="n">
        <f aca="false">F22+M22+T22</f>
        <v>1252.85</v>
      </c>
      <c r="Y22" s="21" t="n">
        <v>59.83</v>
      </c>
      <c r="Z22" s="21" t="n">
        <f aca="false">H22+O22</f>
        <v>239.29</v>
      </c>
      <c r="AA22" s="24" t="n">
        <f aca="false">AB22+AC22+AD22</f>
        <v>7531.34</v>
      </c>
      <c r="AB22" s="24" t="n">
        <f aca="false">V22-Y22-Z22</f>
        <v>5965.26</v>
      </c>
      <c r="AC22" s="24" t="n">
        <f aca="false">W22</f>
        <v>313.23</v>
      </c>
      <c r="AD22" s="24" t="n">
        <f aca="false">X22</f>
        <v>1252.85</v>
      </c>
      <c r="AE22" s="24" t="n">
        <v>4632.32</v>
      </c>
      <c r="AF22" s="33" t="s">
        <v>40</v>
      </c>
    </row>
    <row r="23" s="25" customFormat="true" ht="57.75" hidden="false" customHeight="true" outlineLevel="0" collapsed="false">
      <c r="A23" s="32" t="s">
        <v>41</v>
      </c>
      <c r="B23" s="31" t="n">
        <v>52522</v>
      </c>
      <c r="C23" s="21" t="n">
        <f aca="false">ROUND(B23*600/10000,2)</f>
        <v>3151.32</v>
      </c>
      <c r="D23" s="21" t="n">
        <f aca="false">ROUND(C23*0.8,2)</f>
        <v>2521.06</v>
      </c>
      <c r="E23" s="21" t="n">
        <f aca="false">ROUND(C23*0.04,2)</f>
        <v>126.05</v>
      </c>
      <c r="F23" s="21" t="n">
        <f aca="false">C23-D23-E23</f>
        <v>504.21</v>
      </c>
      <c r="G23" s="22" t="n">
        <f aca="false">ROUND(B23*0.0005,2)</f>
        <v>26.26</v>
      </c>
      <c r="H23" s="21" t="n">
        <f aca="false">ROUND(B23*20/10000,2)</f>
        <v>105.04</v>
      </c>
      <c r="I23" s="31" t="n">
        <v>20669</v>
      </c>
      <c r="J23" s="21" t="n">
        <f aca="false">ROUND(I23*800/10000,2)</f>
        <v>1653.52</v>
      </c>
      <c r="K23" s="21" t="n">
        <f aca="false">ROUND(J23*0.8,2)</f>
        <v>1322.82</v>
      </c>
      <c r="L23" s="21" t="n">
        <f aca="false">ROUND(J23*0.04,2)</f>
        <v>66.14</v>
      </c>
      <c r="M23" s="21" t="n">
        <f aca="false">J23-K23-L23</f>
        <v>264.56</v>
      </c>
      <c r="N23" s="22" t="n">
        <f aca="false">ROUND(I23*0.0005,2)</f>
        <v>10.33</v>
      </c>
      <c r="O23" s="21" t="n">
        <f aca="false">ROUND(I23*20/10000,2)</f>
        <v>41.34</v>
      </c>
      <c r="P23" s="31" t="n">
        <v>7253</v>
      </c>
      <c r="Q23" s="21" t="n">
        <f aca="false">ROUND(P23*200/10000,2)</f>
        <v>145.06</v>
      </c>
      <c r="R23" s="21" t="n">
        <f aca="false">ROUND(Q23*0.8,2)</f>
        <v>116.05</v>
      </c>
      <c r="S23" s="21" t="n">
        <f aca="false">ROUND(Q23*0.04,2)</f>
        <v>5.8</v>
      </c>
      <c r="T23" s="21" t="n">
        <f aca="false">Q23-R23-S23</f>
        <v>23.21</v>
      </c>
      <c r="U23" s="21" t="n">
        <f aca="false">V23+W23+X23</f>
        <v>4949.9</v>
      </c>
      <c r="V23" s="21" t="n">
        <f aca="false">D23+K23+R23</f>
        <v>3959.93</v>
      </c>
      <c r="W23" s="21" t="n">
        <f aca="false">E23+L23+S23</f>
        <v>197.99</v>
      </c>
      <c r="X23" s="21" t="n">
        <f aca="false">F23+M23+T23</f>
        <v>791.98</v>
      </c>
      <c r="Y23" s="21" t="n">
        <f aca="false">G23+N23</f>
        <v>36.59</v>
      </c>
      <c r="Z23" s="21" t="n">
        <f aca="false">H23+O23</f>
        <v>146.38</v>
      </c>
      <c r="AA23" s="24" t="n">
        <f aca="false">AB23+AC23+AD23</f>
        <v>4766.93</v>
      </c>
      <c r="AB23" s="24" t="n">
        <f aca="false">V23-Y23-Z23</f>
        <v>3776.96</v>
      </c>
      <c r="AC23" s="24" t="n">
        <f aca="false">W23</f>
        <v>197.99</v>
      </c>
      <c r="AD23" s="24" t="n">
        <f aca="false">X23</f>
        <v>791.98</v>
      </c>
      <c r="AE23" s="24" t="n">
        <f aca="false">ROUND(AB23*0.8,2)</f>
        <v>3021.57</v>
      </c>
      <c r="AF23" s="30" t="s">
        <v>42</v>
      </c>
    </row>
    <row r="24" s="25" customFormat="true" ht="21.95" hidden="false" customHeight="true" outlineLevel="0" collapsed="false">
      <c r="A24" s="32" t="s">
        <v>43</v>
      </c>
      <c r="B24" s="28" t="n">
        <v>20033</v>
      </c>
      <c r="C24" s="21" t="n">
        <f aca="false">ROUND(B24*600/10000,2)</f>
        <v>1201.98</v>
      </c>
      <c r="D24" s="21" t="n">
        <f aca="false">ROUND(C24*0.8,2)</f>
        <v>961.58</v>
      </c>
      <c r="E24" s="21" t="n">
        <f aca="false">ROUND(C24*0.04,2)</f>
        <v>48.08</v>
      </c>
      <c r="F24" s="21" t="n">
        <f aca="false">C24-D24-E24</f>
        <v>192.32</v>
      </c>
      <c r="G24" s="22" t="n">
        <f aca="false">ROUND(B24*0.0005,2)</f>
        <v>10.02</v>
      </c>
      <c r="H24" s="21" t="n">
        <f aca="false">ROUND(B24*20/10000,2)</f>
        <v>40.07</v>
      </c>
      <c r="I24" s="28" t="n">
        <v>11330</v>
      </c>
      <c r="J24" s="21" t="n">
        <f aca="false">ROUND(I24*800/10000,2)</f>
        <v>906.4</v>
      </c>
      <c r="K24" s="21" t="n">
        <f aca="false">ROUND(J24*0.8,2)</f>
        <v>725.12</v>
      </c>
      <c r="L24" s="21" t="n">
        <f aca="false">ROUND(J24*0.04,2)</f>
        <v>36.26</v>
      </c>
      <c r="M24" s="21" t="n">
        <f aca="false">J24-K24-L24</f>
        <v>145.02</v>
      </c>
      <c r="N24" s="22" t="n">
        <f aca="false">ROUND(I24*0.0005,2)</f>
        <v>5.67</v>
      </c>
      <c r="O24" s="21" t="n">
        <f aca="false">ROUND(I24*20/10000,2)</f>
        <v>22.66</v>
      </c>
      <c r="P24" s="28" t="n">
        <v>9924</v>
      </c>
      <c r="Q24" s="21" t="n">
        <f aca="false">ROUND(P24*200/10000,2)</f>
        <v>198.48</v>
      </c>
      <c r="R24" s="21" t="n">
        <f aca="false">ROUND(Q24*0.8,2)</f>
        <v>158.78</v>
      </c>
      <c r="S24" s="21" t="n">
        <f aca="false">ROUND(Q24*0.04,2)</f>
        <v>7.94</v>
      </c>
      <c r="T24" s="21" t="n">
        <f aca="false">Q24-R24-S24</f>
        <v>31.76</v>
      </c>
      <c r="U24" s="21" t="n">
        <f aca="false">V24+W24+X24</f>
        <v>2306.86</v>
      </c>
      <c r="V24" s="21" t="n">
        <f aca="false">D24+K24+R24</f>
        <v>1845.48</v>
      </c>
      <c r="W24" s="21" t="n">
        <f aca="false">E24+L24+S24</f>
        <v>92.28</v>
      </c>
      <c r="X24" s="21" t="n">
        <f aca="false">F24+M24+T24</f>
        <v>369.1</v>
      </c>
      <c r="Y24" s="21" t="n">
        <f aca="false">G24+N24</f>
        <v>15.69</v>
      </c>
      <c r="Z24" s="21" t="n">
        <f aca="false">H24+O24</f>
        <v>62.73</v>
      </c>
      <c r="AA24" s="24" t="n">
        <f aca="false">AB24+AC24+AD24</f>
        <v>2228.44</v>
      </c>
      <c r="AB24" s="24" t="n">
        <f aca="false">V24-Y24-Z24</f>
        <v>1767.06</v>
      </c>
      <c r="AC24" s="24" t="n">
        <f aca="false">W24</f>
        <v>92.28</v>
      </c>
      <c r="AD24" s="24" t="n">
        <f aca="false">X24</f>
        <v>369.1</v>
      </c>
      <c r="AE24" s="24" t="n">
        <f aca="false">ROUND(AB24*0.8,2)</f>
        <v>1413.65</v>
      </c>
      <c r="AF24" s="31"/>
    </row>
    <row r="25" s="25" customFormat="true" ht="21.95" hidden="false" customHeight="true" outlineLevel="0" collapsed="false">
      <c r="A25" s="32" t="s">
        <v>44</v>
      </c>
      <c r="B25" s="28" t="n">
        <v>15638</v>
      </c>
      <c r="C25" s="21" t="n">
        <f aca="false">ROUND(B25*600/10000,2)</f>
        <v>938.28</v>
      </c>
      <c r="D25" s="21" t="n">
        <f aca="false">ROUND(C25*0.8,2)</f>
        <v>750.62</v>
      </c>
      <c r="E25" s="21" t="n">
        <f aca="false">ROUND(C25*0.04,2)</f>
        <v>37.53</v>
      </c>
      <c r="F25" s="21" t="n">
        <f aca="false">C25-D25-E25</f>
        <v>150.13</v>
      </c>
      <c r="G25" s="22" t="n">
        <f aca="false">ROUND(B25*0.0005,2)</f>
        <v>7.82</v>
      </c>
      <c r="H25" s="21" t="n">
        <f aca="false">ROUND(B25*20/10000,2)</f>
        <v>31.28</v>
      </c>
      <c r="I25" s="28" t="n">
        <v>8216</v>
      </c>
      <c r="J25" s="21" t="n">
        <f aca="false">ROUND(I25*800/10000,2)</f>
        <v>657.28</v>
      </c>
      <c r="K25" s="21" t="n">
        <f aca="false">ROUND(J25*0.8,2)</f>
        <v>525.82</v>
      </c>
      <c r="L25" s="21" t="n">
        <f aca="false">ROUND(J25*0.04,2)</f>
        <v>26.29</v>
      </c>
      <c r="M25" s="21" t="n">
        <f aca="false">J25-K25-L25</f>
        <v>105.17</v>
      </c>
      <c r="N25" s="22" t="n">
        <f aca="false">ROUND(I25*0.0005,2)</f>
        <v>4.11</v>
      </c>
      <c r="O25" s="21" t="n">
        <f aca="false">ROUND(I25*20/10000,2)</f>
        <v>16.43</v>
      </c>
      <c r="P25" s="28" t="n">
        <v>6393</v>
      </c>
      <c r="Q25" s="21" t="n">
        <f aca="false">ROUND(P25*200/10000,2)</f>
        <v>127.86</v>
      </c>
      <c r="R25" s="21" t="n">
        <f aca="false">ROUND(Q25*0.8,2)</f>
        <v>102.29</v>
      </c>
      <c r="S25" s="21" t="n">
        <f aca="false">ROUND(Q25*0.04,2)</f>
        <v>5.11</v>
      </c>
      <c r="T25" s="21" t="n">
        <f aca="false">Q25-R25-S25</f>
        <v>20.46</v>
      </c>
      <c r="U25" s="21" t="n">
        <f aca="false">V25+W25+X25</f>
        <v>1723.42</v>
      </c>
      <c r="V25" s="21" t="n">
        <f aca="false">D25+K25+R25</f>
        <v>1378.73</v>
      </c>
      <c r="W25" s="21" t="n">
        <f aca="false">E25+L25+S25</f>
        <v>68.93</v>
      </c>
      <c r="X25" s="21" t="n">
        <f aca="false">F25+M25+T25</f>
        <v>275.76</v>
      </c>
      <c r="Y25" s="21" t="n">
        <f aca="false">G25+N25</f>
        <v>11.93</v>
      </c>
      <c r="Z25" s="21" t="n">
        <f aca="false">H25+O25</f>
        <v>47.71</v>
      </c>
      <c r="AA25" s="24" t="n">
        <f aca="false">AB25+AC25+AD25</f>
        <v>1663.78</v>
      </c>
      <c r="AB25" s="24" t="n">
        <f aca="false">V25-Y25-Z25</f>
        <v>1319.09</v>
      </c>
      <c r="AC25" s="24" t="n">
        <f aca="false">W25</f>
        <v>68.93</v>
      </c>
      <c r="AD25" s="24" t="n">
        <f aca="false">X25</f>
        <v>275.76</v>
      </c>
      <c r="AE25" s="24" t="n">
        <f aca="false">ROUND(AB25*0.8,2)</f>
        <v>1055.27</v>
      </c>
      <c r="AF25" s="31"/>
    </row>
    <row r="26" s="25" customFormat="true" ht="21.95" hidden="false" customHeight="true" outlineLevel="0" collapsed="false">
      <c r="A26" s="32" t="s">
        <v>45</v>
      </c>
      <c r="B26" s="28" t="n">
        <v>19567</v>
      </c>
      <c r="C26" s="21" t="n">
        <f aca="false">ROUND(B26*600/10000,2)</f>
        <v>1174.02</v>
      </c>
      <c r="D26" s="21" t="n">
        <f aca="false">ROUND(C26*0.8,2)</f>
        <v>939.22</v>
      </c>
      <c r="E26" s="21" t="n">
        <f aca="false">ROUND(C26*0.04,2)</f>
        <v>46.96</v>
      </c>
      <c r="F26" s="21" t="n">
        <f aca="false">C26-D26-E26</f>
        <v>187.84</v>
      </c>
      <c r="G26" s="22" t="n">
        <f aca="false">ROUND(B26*0.0005,2)</f>
        <v>9.78</v>
      </c>
      <c r="H26" s="21" t="n">
        <f aca="false">ROUND(B26*20/10000,2)</f>
        <v>39.13</v>
      </c>
      <c r="I26" s="28" t="n">
        <v>8225</v>
      </c>
      <c r="J26" s="21" t="n">
        <f aca="false">ROUND(I26*800/10000,2)</f>
        <v>658</v>
      </c>
      <c r="K26" s="21" t="n">
        <f aca="false">ROUND(J26*0.8,2)</f>
        <v>526.4</v>
      </c>
      <c r="L26" s="21" t="n">
        <f aca="false">ROUND(J26*0.04,2)</f>
        <v>26.32</v>
      </c>
      <c r="M26" s="21" t="n">
        <f aca="false">J26-K26-L26</f>
        <v>105.28</v>
      </c>
      <c r="N26" s="22" t="n">
        <f aca="false">ROUND(I26*0.0005,2)</f>
        <v>4.11</v>
      </c>
      <c r="O26" s="21" t="n">
        <f aca="false">ROUND(I26*20/10000,2)</f>
        <v>16.45</v>
      </c>
      <c r="P26" s="28" t="n">
        <v>5371</v>
      </c>
      <c r="Q26" s="21" t="n">
        <f aca="false">ROUND(P26*200/10000,2)</f>
        <v>107.42</v>
      </c>
      <c r="R26" s="21" t="n">
        <f aca="false">ROUND(Q26*0.8,2)</f>
        <v>85.94</v>
      </c>
      <c r="S26" s="21" t="n">
        <f aca="false">ROUND(Q26*0.04,2)</f>
        <v>4.3</v>
      </c>
      <c r="T26" s="21" t="n">
        <f aca="false">Q26-R26-S26</f>
        <v>17.18</v>
      </c>
      <c r="U26" s="21" t="n">
        <f aca="false">V26+W26+X26</f>
        <v>1939.44</v>
      </c>
      <c r="V26" s="21" t="n">
        <f aca="false">D26+K26+R26</f>
        <v>1551.56</v>
      </c>
      <c r="W26" s="21" t="n">
        <f aca="false">E26+L26+S26</f>
        <v>77.58</v>
      </c>
      <c r="X26" s="21" t="n">
        <f aca="false">F26+M26+T26</f>
        <v>310.3</v>
      </c>
      <c r="Y26" s="21" t="n">
        <f aca="false">G26+N26</f>
        <v>13.89</v>
      </c>
      <c r="Z26" s="21" t="n">
        <f aca="false">H26+O26</f>
        <v>55.58</v>
      </c>
      <c r="AA26" s="24" t="n">
        <f aca="false">AB26+AC26+AD26</f>
        <v>1869.97</v>
      </c>
      <c r="AB26" s="24" t="n">
        <f aca="false">V26-Y26-Z26</f>
        <v>1482.09</v>
      </c>
      <c r="AC26" s="24" t="n">
        <f aca="false">W26</f>
        <v>77.58</v>
      </c>
      <c r="AD26" s="24" t="n">
        <f aca="false">X26</f>
        <v>310.3</v>
      </c>
      <c r="AE26" s="24" t="n">
        <f aca="false">ROUND(AB26*0.8,2)</f>
        <v>1185.67</v>
      </c>
      <c r="AF26" s="31"/>
    </row>
    <row r="27" s="25" customFormat="true" ht="21.95" hidden="false" customHeight="true" outlineLevel="0" collapsed="false">
      <c r="A27" s="32" t="s">
        <v>46</v>
      </c>
      <c r="B27" s="28" t="n">
        <v>11748</v>
      </c>
      <c r="C27" s="21" t="n">
        <f aca="false">ROUND(B27*600/10000,2)</f>
        <v>704.88</v>
      </c>
      <c r="D27" s="21" t="n">
        <f aca="false">ROUND(C27*0.8,2)</f>
        <v>563.9</v>
      </c>
      <c r="E27" s="21" t="n">
        <f aca="false">ROUND(C27*0.04,2)</f>
        <v>28.2</v>
      </c>
      <c r="F27" s="21" t="n">
        <f aca="false">C27-D27-E27</f>
        <v>112.78</v>
      </c>
      <c r="G27" s="22" t="n">
        <f aca="false">ROUND(B27*0.0005,2)</f>
        <v>5.87</v>
      </c>
      <c r="H27" s="21" t="n">
        <f aca="false">ROUND(B27*20/10000,2)</f>
        <v>23.5</v>
      </c>
      <c r="I27" s="28" t="n">
        <v>6512</v>
      </c>
      <c r="J27" s="21" t="n">
        <f aca="false">ROUND(I27*800/10000,2)</f>
        <v>520.96</v>
      </c>
      <c r="K27" s="21" t="n">
        <f aca="false">ROUND(J27*0.8,2)</f>
        <v>416.77</v>
      </c>
      <c r="L27" s="21" t="n">
        <f aca="false">ROUND(J27*0.04,2)</f>
        <v>20.84</v>
      </c>
      <c r="M27" s="21" t="n">
        <f aca="false">J27-K27-L27</f>
        <v>83.3500000000001</v>
      </c>
      <c r="N27" s="22" t="n">
        <f aca="false">ROUND(I27*0.0005,2)</f>
        <v>3.26</v>
      </c>
      <c r="O27" s="21" t="n">
        <f aca="false">ROUND(I27*20/10000,2)</f>
        <v>13.02</v>
      </c>
      <c r="P27" s="28" t="n">
        <v>11241</v>
      </c>
      <c r="Q27" s="21" t="n">
        <f aca="false">ROUND(P27*200/10000,2)</f>
        <v>224.82</v>
      </c>
      <c r="R27" s="21" t="n">
        <f aca="false">ROUND(Q27*0.8,2)</f>
        <v>179.86</v>
      </c>
      <c r="S27" s="21" t="n">
        <f aca="false">ROUND(Q27*0.04,2)</f>
        <v>8.99</v>
      </c>
      <c r="T27" s="21" t="n">
        <f aca="false">Q27-R27-S27</f>
        <v>35.97</v>
      </c>
      <c r="U27" s="21" t="n">
        <f aca="false">V27+W27+X27</f>
        <v>1450.66</v>
      </c>
      <c r="V27" s="21" t="n">
        <f aca="false">D27+K27+R27</f>
        <v>1160.53</v>
      </c>
      <c r="W27" s="21" t="n">
        <f aca="false">E27+L27+S27</f>
        <v>58.03</v>
      </c>
      <c r="X27" s="21" t="n">
        <f aca="false">F27+M27+T27</f>
        <v>232.1</v>
      </c>
      <c r="Y27" s="21" t="n">
        <f aca="false">G27+N27</f>
        <v>9.13</v>
      </c>
      <c r="Z27" s="21" t="n">
        <f aca="false">H27+O27</f>
        <v>36.52</v>
      </c>
      <c r="AA27" s="24" t="n">
        <f aca="false">AB27+AC27+AD27</f>
        <v>1405.01</v>
      </c>
      <c r="AB27" s="24" t="n">
        <f aca="false">V27-Y27-Z27</f>
        <v>1114.88</v>
      </c>
      <c r="AC27" s="24" t="n">
        <f aca="false">W27</f>
        <v>58.03</v>
      </c>
      <c r="AD27" s="24" t="n">
        <f aca="false">X27</f>
        <v>232.1</v>
      </c>
      <c r="AE27" s="24" t="n">
        <f aca="false">ROUND(AB27*0.8,2)</f>
        <v>891.9</v>
      </c>
      <c r="AF27" s="31"/>
    </row>
    <row r="28" s="25" customFormat="true" ht="21.95" hidden="false" customHeight="true" outlineLevel="0" collapsed="false">
      <c r="A28" s="32" t="s">
        <v>47</v>
      </c>
      <c r="B28" s="31" t="n">
        <v>22553</v>
      </c>
      <c r="C28" s="21" t="n">
        <f aca="false">ROUND(B28*600/10000,2)</f>
        <v>1353.18</v>
      </c>
      <c r="D28" s="21" t="n">
        <f aca="false">ROUND(C28*0.8,2)</f>
        <v>1082.54</v>
      </c>
      <c r="E28" s="21" t="n">
        <f aca="false">ROUND(C28*0.04,2)</f>
        <v>54.13</v>
      </c>
      <c r="F28" s="21" t="n">
        <f aca="false">C28-D28-E28</f>
        <v>216.51</v>
      </c>
      <c r="G28" s="22" t="n">
        <f aca="false">ROUND(B28*0.0005,2)</f>
        <v>11.28</v>
      </c>
      <c r="H28" s="21" t="n">
        <f aca="false">ROUND(B28*20/10000,2)</f>
        <v>45.11</v>
      </c>
      <c r="I28" s="28" t="n">
        <v>12451</v>
      </c>
      <c r="J28" s="21" t="n">
        <f aca="false">ROUND(I28*800/10000,2)</f>
        <v>996.08</v>
      </c>
      <c r="K28" s="21" t="n">
        <f aca="false">ROUND(J28*0.8,2)</f>
        <v>796.86</v>
      </c>
      <c r="L28" s="21" t="n">
        <f aca="false">ROUND(J28*0.04,2)</f>
        <v>39.84</v>
      </c>
      <c r="M28" s="21" t="n">
        <f aca="false">J28-K28-L28</f>
        <v>159.38</v>
      </c>
      <c r="N28" s="22" t="n">
        <f aca="false">ROUND(I28*0.0005,2)</f>
        <v>6.23</v>
      </c>
      <c r="O28" s="21" t="n">
        <f aca="false">ROUND(I28*20/10000,2)</f>
        <v>24.9</v>
      </c>
      <c r="P28" s="31" t="n">
        <v>18081</v>
      </c>
      <c r="Q28" s="21" t="n">
        <f aca="false">ROUND(P28*200/10000,2)</f>
        <v>361.62</v>
      </c>
      <c r="R28" s="21" t="n">
        <f aca="false">ROUND(Q28*0.8,2)</f>
        <v>289.3</v>
      </c>
      <c r="S28" s="21" t="n">
        <f aca="false">ROUND(Q28*0.04,2)</f>
        <v>14.46</v>
      </c>
      <c r="T28" s="21" t="n">
        <f aca="false">Q28-R28-S28</f>
        <v>57.86</v>
      </c>
      <c r="U28" s="21" t="n">
        <f aca="false">V28+W28+X28</f>
        <v>2710.88</v>
      </c>
      <c r="V28" s="21" t="n">
        <f aca="false">D28+K28+R28</f>
        <v>2168.7</v>
      </c>
      <c r="W28" s="21" t="n">
        <f aca="false">E28+L28+S28</f>
        <v>108.43</v>
      </c>
      <c r="X28" s="21" t="n">
        <f aca="false">F28+M28+T28</f>
        <v>433.75</v>
      </c>
      <c r="Y28" s="21" t="n">
        <f aca="false">G28+N28</f>
        <v>17.51</v>
      </c>
      <c r="Z28" s="21" t="n">
        <f aca="false">H28+O28</f>
        <v>70.01</v>
      </c>
      <c r="AA28" s="24" t="n">
        <f aca="false">AB28+AC28+AD28</f>
        <v>2623.36</v>
      </c>
      <c r="AB28" s="24" t="n">
        <f aca="false">V28-Y28-Z28</f>
        <v>2081.18</v>
      </c>
      <c r="AC28" s="24" t="n">
        <f aca="false">W28</f>
        <v>108.43</v>
      </c>
      <c r="AD28" s="24" t="n">
        <f aca="false">X28</f>
        <v>433.75</v>
      </c>
      <c r="AE28" s="24" t="n">
        <f aca="false">ROUND(AB28*0.8,2)</f>
        <v>1664.94</v>
      </c>
      <c r="AF28" s="31"/>
    </row>
    <row r="29" s="25" customFormat="true" ht="21.95" hidden="false" customHeight="true" outlineLevel="0" collapsed="false">
      <c r="A29" s="32" t="s">
        <v>48</v>
      </c>
      <c r="B29" s="28" t="n">
        <v>16577</v>
      </c>
      <c r="C29" s="21" t="n">
        <f aca="false">ROUND(B29*600/10000,2)</f>
        <v>994.62</v>
      </c>
      <c r="D29" s="21" t="n">
        <f aca="false">ROUND(C29*0.8,2)</f>
        <v>795.7</v>
      </c>
      <c r="E29" s="21" t="n">
        <f aca="false">ROUND(C29*0.04,2)</f>
        <v>39.78</v>
      </c>
      <c r="F29" s="21" t="n">
        <f aca="false">C29-D29-E29</f>
        <v>159.14</v>
      </c>
      <c r="G29" s="22" t="n">
        <f aca="false">ROUND(B29*0.0005,2)</f>
        <v>8.29</v>
      </c>
      <c r="H29" s="21" t="n">
        <f aca="false">ROUND(B29*20/10000,2)</f>
        <v>33.15</v>
      </c>
      <c r="I29" s="28" t="n">
        <v>8810</v>
      </c>
      <c r="J29" s="21" t="n">
        <f aca="false">ROUND(I29*800/10000,2)</f>
        <v>704.8</v>
      </c>
      <c r="K29" s="21" t="n">
        <f aca="false">ROUND(J29*0.8,2)</f>
        <v>563.84</v>
      </c>
      <c r="L29" s="21" t="n">
        <f aca="false">ROUND(J29*0.04,2)</f>
        <v>28.19</v>
      </c>
      <c r="M29" s="21" t="n">
        <f aca="false">J29-K29-L29</f>
        <v>112.77</v>
      </c>
      <c r="N29" s="22" t="n">
        <f aca="false">ROUND(I29*0.0005,2)</f>
        <v>4.41</v>
      </c>
      <c r="O29" s="21" t="n">
        <f aca="false">ROUND(I29*20/10000,2)</f>
        <v>17.62</v>
      </c>
      <c r="P29" s="28" t="n">
        <v>18476</v>
      </c>
      <c r="Q29" s="21" t="n">
        <f aca="false">ROUND(P29*200/10000,2)</f>
        <v>369.52</v>
      </c>
      <c r="R29" s="21" t="n">
        <f aca="false">ROUND(Q29*0.8,2)</f>
        <v>295.62</v>
      </c>
      <c r="S29" s="21" t="n">
        <f aca="false">ROUND(Q29*0.04,2)</f>
        <v>14.78</v>
      </c>
      <c r="T29" s="21" t="n">
        <f aca="false">Q29-R29-S29</f>
        <v>59.12</v>
      </c>
      <c r="U29" s="21" t="n">
        <f aca="false">V29+W29+X29</f>
        <v>2068.94</v>
      </c>
      <c r="V29" s="21" t="n">
        <f aca="false">D29+K29+R29</f>
        <v>1655.16</v>
      </c>
      <c r="W29" s="21" t="n">
        <f aca="false">E29+L29+S29</f>
        <v>82.75</v>
      </c>
      <c r="X29" s="21" t="n">
        <f aca="false">F29+M29+T29</f>
        <v>331.03</v>
      </c>
      <c r="Y29" s="21" t="n">
        <f aca="false">G29+N29</f>
        <v>12.7</v>
      </c>
      <c r="Z29" s="21" t="n">
        <f aca="false">H29+O29</f>
        <v>50.77</v>
      </c>
      <c r="AA29" s="24" t="n">
        <f aca="false">AB29+AC29+AD29</f>
        <v>2005.47</v>
      </c>
      <c r="AB29" s="24" t="n">
        <f aca="false">V29-Y29-Z29</f>
        <v>1591.69</v>
      </c>
      <c r="AC29" s="24" t="n">
        <f aca="false">W29</f>
        <v>82.75</v>
      </c>
      <c r="AD29" s="24" t="n">
        <f aca="false">X29</f>
        <v>331.03</v>
      </c>
      <c r="AE29" s="24" t="n">
        <f aca="false">ROUND(AB29*0.8,2)</f>
        <v>1273.35</v>
      </c>
      <c r="AF29" s="31"/>
    </row>
    <row r="30" s="25" customFormat="true" ht="21.95" hidden="false" customHeight="true" outlineLevel="0" collapsed="false">
      <c r="A30" s="32" t="s">
        <v>49</v>
      </c>
      <c r="B30" s="28" t="n">
        <v>24290</v>
      </c>
      <c r="C30" s="21" t="n">
        <f aca="false">ROUND(B30*600/10000,2)</f>
        <v>1457.4</v>
      </c>
      <c r="D30" s="21" t="n">
        <f aca="false">ROUND(C30*0.8,2)</f>
        <v>1165.92</v>
      </c>
      <c r="E30" s="21" t="n">
        <f aca="false">ROUND(C30*0.04,2)</f>
        <v>58.3</v>
      </c>
      <c r="F30" s="21" t="n">
        <f aca="false">C30-D30-E30</f>
        <v>233.18</v>
      </c>
      <c r="G30" s="22" t="n">
        <f aca="false">ROUND(B30*0.0005,2)</f>
        <v>12.15</v>
      </c>
      <c r="H30" s="21" t="n">
        <f aca="false">ROUND(B30*20/10000,2)</f>
        <v>48.58</v>
      </c>
      <c r="I30" s="28" t="n">
        <v>10889</v>
      </c>
      <c r="J30" s="21" t="n">
        <f aca="false">ROUND(I30*800/10000,2)</f>
        <v>871.12</v>
      </c>
      <c r="K30" s="21" t="n">
        <f aca="false">ROUND(J30*0.8,2)</f>
        <v>696.9</v>
      </c>
      <c r="L30" s="21" t="n">
        <f aca="false">ROUND(J30*0.04,2)</f>
        <v>34.84</v>
      </c>
      <c r="M30" s="21" t="n">
        <f aca="false">J30-K30-L30</f>
        <v>139.38</v>
      </c>
      <c r="N30" s="22" t="n">
        <f aca="false">ROUND(I30*0.0005,2)</f>
        <v>5.44</v>
      </c>
      <c r="O30" s="21" t="n">
        <f aca="false">ROUND(I30*20/10000,2)</f>
        <v>21.78</v>
      </c>
      <c r="P30" s="28" t="n">
        <v>11272</v>
      </c>
      <c r="Q30" s="21" t="n">
        <f aca="false">ROUND(P30*200/10000,2)</f>
        <v>225.44</v>
      </c>
      <c r="R30" s="21" t="n">
        <f aca="false">ROUND(Q30*0.8,2)</f>
        <v>180.35</v>
      </c>
      <c r="S30" s="21" t="n">
        <f aca="false">ROUND(Q30*0.04,2)</f>
        <v>9.02</v>
      </c>
      <c r="T30" s="21" t="n">
        <f aca="false">Q30-R30-S30</f>
        <v>36.07</v>
      </c>
      <c r="U30" s="21" t="n">
        <f aca="false">V30+W30+X30</f>
        <v>2553.96</v>
      </c>
      <c r="V30" s="21" t="n">
        <f aca="false">D30+K30+R30</f>
        <v>2043.17</v>
      </c>
      <c r="W30" s="21" t="n">
        <f aca="false">E30+L30+S30</f>
        <v>102.16</v>
      </c>
      <c r="X30" s="21" t="n">
        <f aca="false">F30+M30+T30</f>
        <v>408.63</v>
      </c>
      <c r="Y30" s="21" t="n">
        <f aca="false">G30+N30</f>
        <v>17.59</v>
      </c>
      <c r="Z30" s="21" t="n">
        <f aca="false">H30+O30</f>
        <v>70.36</v>
      </c>
      <c r="AA30" s="24" t="n">
        <f aca="false">AB30+AC30+AD30</f>
        <v>2466.01</v>
      </c>
      <c r="AB30" s="24" t="n">
        <f aca="false">V30-Y30-Z30</f>
        <v>1955.22</v>
      </c>
      <c r="AC30" s="24" t="n">
        <f aca="false">W30</f>
        <v>102.16</v>
      </c>
      <c r="AD30" s="24" t="n">
        <f aca="false">X30</f>
        <v>408.63</v>
      </c>
      <c r="AE30" s="24" t="n">
        <f aca="false">ROUND(AB30*0.8,2)</f>
        <v>1564.18</v>
      </c>
      <c r="AF30" s="31"/>
    </row>
    <row r="31" s="25" customFormat="true" ht="21.95" hidden="false" customHeight="true" outlineLevel="0" collapsed="false">
      <c r="A31" s="32" t="s">
        <v>50</v>
      </c>
      <c r="B31" s="28" t="n">
        <v>25122</v>
      </c>
      <c r="C31" s="21" t="n">
        <f aca="false">ROUND(B31*600/10000,2)</f>
        <v>1507.32</v>
      </c>
      <c r="D31" s="21" t="n">
        <f aca="false">ROUND(C31*0.8,2)</f>
        <v>1205.86</v>
      </c>
      <c r="E31" s="21" t="n">
        <f aca="false">ROUND(C31*0.04,2)</f>
        <v>60.29</v>
      </c>
      <c r="F31" s="21" t="n">
        <f aca="false">C31-D31-E31</f>
        <v>241.17</v>
      </c>
      <c r="G31" s="22" t="n">
        <f aca="false">ROUND(B31*0.0005,2)</f>
        <v>12.56</v>
      </c>
      <c r="H31" s="21" t="n">
        <f aca="false">ROUND(B31*20/10000,2)</f>
        <v>50.24</v>
      </c>
      <c r="I31" s="28" t="n">
        <v>14733</v>
      </c>
      <c r="J31" s="21" t="n">
        <f aca="false">ROUND(I31*800/10000,2)</f>
        <v>1178.64</v>
      </c>
      <c r="K31" s="21" t="n">
        <f aca="false">ROUND(J31*0.8,2)</f>
        <v>942.91</v>
      </c>
      <c r="L31" s="21" t="n">
        <f aca="false">ROUND(J31*0.04,2)</f>
        <v>47.15</v>
      </c>
      <c r="M31" s="21" t="n">
        <f aca="false">J31-K31-L31</f>
        <v>188.58</v>
      </c>
      <c r="N31" s="22" t="n">
        <f aca="false">ROUND(I31*0.0005,2)</f>
        <v>7.37</v>
      </c>
      <c r="O31" s="21" t="n">
        <f aca="false">ROUND(I31*20/10000,2)</f>
        <v>29.47</v>
      </c>
      <c r="P31" s="28" t="n">
        <v>25872</v>
      </c>
      <c r="Q31" s="21" t="n">
        <f aca="false">ROUND(P31*200/10000,2)</f>
        <v>517.44</v>
      </c>
      <c r="R31" s="21" t="n">
        <f aca="false">ROUND(Q31*0.8,2)</f>
        <v>413.95</v>
      </c>
      <c r="S31" s="21" t="n">
        <f aca="false">ROUND(Q31*0.04,2)</f>
        <v>20.7</v>
      </c>
      <c r="T31" s="21" t="n">
        <f aca="false">Q31-R31-S31</f>
        <v>82.7900000000001</v>
      </c>
      <c r="U31" s="21" t="n">
        <f aca="false">V31+W31+X31</f>
        <v>3203.4</v>
      </c>
      <c r="V31" s="21" t="n">
        <f aca="false">D31+K31+R31</f>
        <v>2562.72</v>
      </c>
      <c r="W31" s="21" t="n">
        <f aca="false">E31+L31+S31</f>
        <v>128.14</v>
      </c>
      <c r="X31" s="21" t="n">
        <f aca="false">F31+M31+T31</f>
        <v>512.54</v>
      </c>
      <c r="Y31" s="21" t="n">
        <f aca="false">G31+N31</f>
        <v>19.93</v>
      </c>
      <c r="Z31" s="21" t="n">
        <f aca="false">H31+O31</f>
        <v>79.71</v>
      </c>
      <c r="AA31" s="24" t="n">
        <f aca="false">AB31+AC31+AD31</f>
        <v>3103.76</v>
      </c>
      <c r="AB31" s="24" t="n">
        <f aca="false">V31-Y31-Z31</f>
        <v>2463.08</v>
      </c>
      <c r="AC31" s="24" t="n">
        <f aca="false">W31</f>
        <v>128.14</v>
      </c>
      <c r="AD31" s="24" t="n">
        <f aca="false">X31</f>
        <v>512.54</v>
      </c>
      <c r="AE31" s="24" t="n">
        <f aca="false">ROUND(AB31*0.8,2)</f>
        <v>1970.46</v>
      </c>
      <c r="AF31" s="31"/>
    </row>
    <row r="32" s="25" customFormat="true" ht="21.95" hidden="false" customHeight="true" outlineLevel="0" collapsed="false">
      <c r="A32" s="32" t="s">
        <v>51</v>
      </c>
      <c r="B32" s="28" t="n">
        <v>33941</v>
      </c>
      <c r="C32" s="21" t="n">
        <f aca="false">ROUND(B32*600/10000,2)</f>
        <v>2036.46</v>
      </c>
      <c r="D32" s="21" t="n">
        <f aca="false">ROUND(C32*0.8,2)</f>
        <v>1629.17</v>
      </c>
      <c r="E32" s="21" t="n">
        <f aca="false">ROUND(C32*0.04,2)</f>
        <v>81.46</v>
      </c>
      <c r="F32" s="21" t="n">
        <f aca="false">C32-D32-E32</f>
        <v>325.83</v>
      </c>
      <c r="G32" s="22" t="n">
        <f aca="false">ROUND(B32*0.0005,2)</f>
        <v>16.97</v>
      </c>
      <c r="H32" s="21" t="n">
        <f aca="false">ROUND(B32*20/10000,2)</f>
        <v>67.88</v>
      </c>
      <c r="I32" s="28" t="n">
        <v>20707</v>
      </c>
      <c r="J32" s="21" t="n">
        <f aca="false">ROUND(I32*800/10000,2)</f>
        <v>1656.56</v>
      </c>
      <c r="K32" s="21" t="n">
        <f aca="false">ROUND(J32*0.8,2)</f>
        <v>1325.25</v>
      </c>
      <c r="L32" s="21" t="n">
        <f aca="false">ROUND(J32*0.04,2)</f>
        <v>66.26</v>
      </c>
      <c r="M32" s="21" t="n">
        <f aca="false">J32-K32-L32</f>
        <v>265.05</v>
      </c>
      <c r="N32" s="22" t="n">
        <f aca="false">ROUND(I32*0.0005,2)</f>
        <v>10.35</v>
      </c>
      <c r="O32" s="21" t="n">
        <f aca="false">ROUND(I32*20/10000,2)</f>
        <v>41.41</v>
      </c>
      <c r="P32" s="28" t="n">
        <v>32838</v>
      </c>
      <c r="Q32" s="21" t="n">
        <f aca="false">ROUND(P32*200/10000,2)</f>
        <v>656.76</v>
      </c>
      <c r="R32" s="21" t="n">
        <f aca="false">ROUND(Q32*0.8,2)</f>
        <v>525.41</v>
      </c>
      <c r="S32" s="21" t="n">
        <f aca="false">ROUND(Q32*0.04,2)</f>
        <v>26.27</v>
      </c>
      <c r="T32" s="21" t="n">
        <f aca="false">Q32-R32-S32</f>
        <v>105.08</v>
      </c>
      <c r="U32" s="21" t="n">
        <f aca="false">V32+W32+X32</f>
        <v>4349.78</v>
      </c>
      <c r="V32" s="21" t="n">
        <f aca="false">D32+K32+R32</f>
        <v>3479.83</v>
      </c>
      <c r="W32" s="21" t="n">
        <f aca="false">E32+L32+S32</f>
        <v>173.99</v>
      </c>
      <c r="X32" s="21" t="n">
        <f aca="false">F32+M32+T32</f>
        <v>695.96</v>
      </c>
      <c r="Y32" s="21" t="n">
        <f aca="false">G32+N32</f>
        <v>27.32</v>
      </c>
      <c r="Z32" s="21" t="n">
        <f aca="false">H32+O32</f>
        <v>109.29</v>
      </c>
      <c r="AA32" s="24" t="n">
        <f aca="false">AB32+AC32+AD32</f>
        <v>4213.17</v>
      </c>
      <c r="AB32" s="24" t="n">
        <f aca="false">V32-Y32-Z32</f>
        <v>3343.22</v>
      </c>
      <c r="AC32" s="24" t="n">
        <f aca="false">W32</f>
        <v>173.99</v>
      </c>
      <c r="AD32" s="24" t="n">
        <f aca="false">X32</f>
        <v>695.96</v>
      </c>
      <c r="AE32" s="24" t="n">
        <f aca="false">ROUND(AB32*0.8,2)</f>
        <v>2674.58</v>
      </c>
      <c r="AF32" s="31"/>
    </row>
    <row r="33" s="25" customFormat="true" ht="21.95" hidden="false" customHeight="true" outlineLevel="0" collapsed="false">
      <c r="A33" s="32" t="s">
        <v>52</v>
      </c>
      <c r="B33" s="28" t="n">
        <v>23693</v>
      </c>
      <c r="C33" s="21" t="n">
        <f aca="false">ROUND(B33*600/10000,2)</f>
        <v>1421.58</v>
      </c>
      <c r="D33" s="21" t="n">
        <f aca="false">ROUND(C33*0.8,2)</f>
        <v>1137.26</v>
      </c>
      <c r="E33" s="21" t="n">
        <f aca="false">ROUND(C33*0.04,2)</f>
        <v>56.86</v>
      </c>
      <c r="F33" s="21" t="n">
        <f aca="false">C33-D33-E33</f>
        <v>227.46</v>
      </c>
      <c r="G33" s="22" t="n">
        <f aca="false">ROUND(B33*0.0005,2)</f>
        <v>11.85</v>
      </c>
      <c r="H33" s="21" t="n">
        <f aca="false">ROUND(B33*20/10000,2)</f>
        <v>47.39</v>
      </c>
      <c r="I33" s="28" t="n">
        <v>11678</v>
      </c>
      <c r="J33" s="21" t="n">
        <f aca="false">ROUND(I33*800/10000,2)</f>
        <v>934.24</v>
      </c>
      <c r="K33" s="21" t="n">
        <f aca="false">ROUND(J33*0.8,2)</f>
        <v>747.39</v>
      </c>
      <c r="L33" s="21" t="n">
        <f aca="false">ROUND(J33*0.04,2)</f>
        <v>37.37</v>
      </c>
      <c r="M33" s="21" t="n">
        <f aca="false">J33-K33-L33</f>
        <v>149.48</v>
      </c>
      <c r="N33" s="22" t="n">
        <f aca="false">ROUND(I33*0.0005,2)</f>
        <v>5.84</v>
      </c>
      <c r="O33" s="21" t="n">
        <f aca="false">ROUND(I33*20/10000,2)</f>
        <v>23.36</v>
      </c>
      <c r="P33" s="28" t="n">
        <v>5151</v>
      </c>
      <c r="Q33" s="21" t="n">
        <f aca="false">ROUND(P33*200/10000,2)</f>
        <v>103.02</v>
      </c>
      <c r="R33" s="21" t="n">
        <f aca="false">ROUND(Q33*0.8,2)</f>
        <v>82.42</v>
      </c>
      <c r="S33" s="21" t="n">
        <f aca="false">ROUND(Q33*0.04,2)</f>
        <v>4.12</v>
      </c>
      <c r="T33" s="21" t="n">
        <f aca="false">Q33-R33-S33</f>
        <v>16.48</v>
      </c>
      <c r="U33" s="21" t="n">
        <f aca="false">V33+W33+X33</f>
        <v>2458.84</v>
      </c>
      <c r="V33" s="21" t="n">
        <f aca="false">D33+K33+R33</f>
        <v>1967.07</v>
      </c>
      <c r="W33" s="21" t="n">
        <f aca="false">E33+L33+S33</f>
        <v>98.35</v>
      </c>
      <c r="X33" s="21" t="n">
        <f aca="false">F33+M33+T33</f>
        <v>393.42</v>
      </c>
      <c r="Y33" s="21" t="n">
        <f aca="false">G33+N33</f>
        <v>17.69</v>
      </c>
      <c r="Z33" s="21" t="n">
        <f aca="false">H33+O33</f>
        <v>70.75</v>
      </c>
      <c r="AA33" s="24" t="n">
        <f aca="false">AB33+AC33+AD33</f>
        <v>2370.4</v>
      </c>
      <c r="AB33" s="24" t="n">
        <f aca="false">V33-Y33-Z33</f>
        <v>1878.63</v>
      </c>
      <c r="AC33" s="24" t="n">
        <f aca="false">W33</f>
        <v>98.35</v>
      </c>
      <c r="AD33" s="24" t="n">
        <f aca="false">X33</f>
        <v>393.42</v>
      </c>
      <c r="AE33" s="24" t="n">
        <f aca="false">ROUND(AB33*0.8,2)</f>
        <v>1502.9</v>
      </c>
      <c r="AF33" s="31"/>
    </row>
    <row r="34" s="34" customFormat="true" ht="12" hidden="false" customHeight="false" outlineLevel="0" collapsed="false">
      <c r="A34" s="31" t="s">
        <v>53</v>
      </c>
      <c r="B34" s="34" t="n">
        <v>5954</v>
      </c>
      <c r="C34" s="21" t="n">
        <f aca="false">ROUND(B34*600/10000,2)</f>
        <v>357.24</v>
      </c>
      <c r="D34" s="21" t="n">
        <f aca="false">ROUND(C34*0.8,2)</f>
        <v>285.79</v>
      </c>
      <c r="E34" s="21" t="n">
        <f aca="false">ROUND(C34*0.04,2)</f>
        <v>14.29</v>
      </c>
      <c r="F34" s="21" t="n">
        <f aca="false">C34-D34-E34</f>
        <v>57.16</v>
      </c>
      <c r="G34" s="22" t="n">
        <f aca="false">ROUND(B34*0.0005,2)</f>
        <v>2.98</v>
      </c>
      <c r="H34" s="21" t="n">
        <f aca="false">ROUND(B34*20/10000,2)</f>
        <v>11.91</v>
      </c>
      <c r="I34" s="31" t="n">
        <v>2746</v>
      </c>
      <c r="J34" s="21" t="n">
        <f aca="false">ROUND(I34*800/10000,2)</f>
        <v>219.68</v>
      </c>
      <c r="K34" s="21" t="n">
        <f aca="false">ROUND(J34*0.8,2)</f>
        <v>175.74</v>
      </c>
      <c r="L34" s="21" t="n">
        <f aca="false">ROUND(J34*0.04,2)</f>
        <v>8.79</v>
      </c>
      <c r="M34" s="21" t="n">
        <f aca="false">J34-K34-L34</f>
        <v>35.15</v>
      </c>
      <c r="N34" s="22" t="n">
        <f aca="false">ROUND(I34*0.0005,2)</f>
        <v>1.37</v>
      </c>
      <c r="O34" s="21" t="n">
        <f aca="false">ROUND(I34*20/10000,2)</f>
        <v>5.49</v>
      </c>
      <c r="P34" s="31" t="n">
        <v>3540</v>
      </c>
      <c r="Q34" s="21" t="n">
        <f aca="false">ROUND(P34*200/10000,2)</f>
        <v>70.8</v>
      </c>
      <c r="R34" s="21" t="n">
        <f aca="false">ROUND(Q34*0.8,2)</f>
        <v>56.64</v>
      </c>
      <c r="S34" s="21" t="n">
        <f aca="false">ROUND(Q34*0.04,2)</f>
        <v>2.83</v>
      </c>
      <c r="T34" s="21" t="n">
        <f aca="false">Q34-R34-S34</f>
        <v>11.33</v>
      </c>
      <c r="U34" s="21" t="n">
        <f aca="false">V34+W34+X34</f>
        <v>647.72</v>
      </c>
      <c r="V34" s="21" t="n">
        <f aca="false">D34+K34+R34</f>
        <v>518.17</v>
      </c>
      <c r="W34" s="21" t="n">
        <f aca="false">E34+L34+S34</f>
        <v>25.91</v>
      </c>
      <c r="X34" s="21" t="n">
        <f aca="false">F34+M34+T34</f>
        <v>103.64</v>
      </c>
      <c r="Y34" s="21" t="n">
        <f aca="false">G34+N34</f>
        <v>4.35</v>
      </c>
      <c r="Z34" s="21" t="n">
        <f aca="false">H34+O34</f>
        <v>17.4</v>
      </c>
      <c r="AA34" s="24" t="n">
        <f aca="false">AB34+AC34+AD34</f>
        <v>625.97</v>
      </c>
      <c r="AB34" s="24" t="n">
        <f aca="false">V34-Y34-Z34</f>
        <v>496.42</v>
      </c>
      <c r="AC34" s="24" t="n">
        <f aca="false">W34</f>
        <v>25.91</v>
      </c>
      <c r="AD34" s="24" t="n">
        <f aca="false">X34</f>
        <v>103.64</v>
      </c>
      <c r="AE34" s="24" t="n">
        <f aca="false">ROUND(AB34*0.8,2)</f>
        <v>397.14</v>
      </c>
      <c r="AF34" s="31"/>
    </row>
    <row r="35" s="34" customFormat="true" ht="65.25" hidden="false" customHeight="true" outlineLevel="0" collapsed="false">
      <c r="A35" s="31" t="s">
        <v>54</v>
      </c>
      <c r="B35" s="31" t="n">
        <v>13670</v>
      </c>
      <c r="C35" s="21" t="n">
        <f aca="false">ROUND(B35*600/10000,2)</f>
        <v>820.2</v>
      </c>
      <c r="D35" s="21" t="n">
        <f aca="false">ROUND(C35*0.8,2)</f>
        <v>656.16</v>
      </c>
      <c r="E35" s="21" t="n">
        <f aca="false">ROUND(C35*0.04,2)</f>
        <v>32.81</v>
      </c>
      <c r="F35" s="21" t="n">
        <f aca="false">C35-D35-E35</f>
        <v>131.23</v>
      </c>
      <c r="G35" s="22" t="n">
        <f aca="false">ROUND(B35*0.0005,2)</f>
        <v>6.84</v>
      </c>
      <c r="H35" s="21" t="n">
        <f aca="false">ROUND(B35*20/10000,2)</f>
        <v>27.34</v>
      </c>
      <c r="I35" s="31" t="n">
        <v>4692</v>
      </c>
      <c r="J35" s="21" t="n">
        <f aca="false">ROUND(I35*800/10000,2)</f>
        <v>375.36</v>
      </c>
      <c r="K35" s="21" t="n">
        <f aca="false">ROUND(J35*0.8,2)</f>
        <v>300.29</v>
      </c>
      <c r="L35" s="21" t="n">
        <f aca="false">ROUND(J35*0.04,2)</f>
        <v>15.01</v>
      </c>
      <c r="M35" s="21" t="n">
        <f aca="false">J35-K35-L35</f>
        <v>60.06</v>
      </c>
      <c r="N35" s="22" t="n">
        <f aca="false">ROUND(I35*0.0005,2)</f>
        <v>2.35</v>
      </c>
      <c r="O35" s="21" t="n">
        <f aca="false">ROUND(I35*20/10000,2)</f>
        <v>9.38</v>
      </c>
      <c r="P35" s="31" t="n">
        <v>1969</v>
      </c>
      <c r="Q35" s="21" t="n">
        <f aca="false">ROUND(P35*200/10000,2)</f>
        <v>39.38</v>
      </c>
      <c r="R35" s="21" t="n">
        <f aca="false">ROUND(Q35*0.8,2)</f>
        <v>31.5</v>
      </c>
      <c r="S35" s="21" t="n">
        <f aca="false">ROUND(Q35*0.04,2)</f>
        <v>1.58</v>
      </c>
      <c r="T35" s="21" t="n">
        <f aca="false">Q35-R35-S35</f>
        <v>6.3</v>
      </c>
      <c r="U35" s="21" t="n">
        <f aca="false">V35+W35+X35</f>
        <v>1234.94</v>
      </c>
      <c r="V35" s="21" t="n">
        <f aca="false">D35+K35+R35</f>
        <v>987.95</v>
      </c>
      <c r="W35" s="21" t="n">
        <f aca="false">E35+L35+S35</f>
        <v>49.4</v>
      </c>
      <c r="X35" s="21" t="n">
        <f aca="false">F35+M35+T35</f>
        <v>197.59</v>
      </c>
      <c r="Y35" s="21" t="n">
        <f aca="false">G35+N35</f>
        <v>9.19</v>
      </c>
      <c r="Z35" s="21" t="n">
        <f aca="false">H35+O35</f>
        <v>36.72</v>
      </c>
      <c r="AA35" s="24" t="n">
        <f aca="false">AB35+AC35+AD35</f>
        <v>1189.03</v>
      </c>
      <c r="AB35" s="24" t="n">
        <f aca="false">V35-Y35-Z35</f>
        <v>942.04</v>
      </c>
      <c r="AC35" s="24" t="n">
        <f aca="false">W35</f>
        <v>49.4</v>
      </c>
      <c r="AD35" s="24" t="n">
        <f aca="false">X35</f>
        <v>197.59</v>
      </c>
      <c r="AE35" s="24" t="n">
        <v>893.53</v>
      </c>
      <c r="AF35" s="33" t="s">
        <v>55</v>
      </c>
    </row>
  </sheetData>
  <mergeCells count="21">
    <mergeCell ref="A2:AD2"/>
    <mergeCell ref="A4:A6"/>
    <mergeCell ref="B4:H4"/>
    <mergeCell ref="I4:O4"/>
    <mergeCell ref="P4:P6"/>
    <mergeCell ref="Q4:T5"/>
    <mergeCell ref="U4:X5"/>
    <mergeCell ref="Y4:Y6"/>
    <mergeCell ref="Z4:Z6"/>
    <mergeCell ref="AA4:AD5"/>
    <mergeCell ref="AE4:AE6"/>
    <mergeCell ref="AF4:AF6"/>
    <mergeCell ref="B5:B6"/>
    <mergeCell ref="C5:F5"/>
    <mergeCell ref="G5:G6"/>
    <mergeCell ref="H5:H6"/>
    <mergeCell ref="I5:I6"/>
    <mergeCell ref="J5:M5"/>
    <mergeCell ref="N5:N6"/>
    <mergeCell ref="O5:O6"/>
    <mergeCell ref="AF12:AF1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1" topLeftCell="Q4" activePane="bottomRight" state="frozen"/>
      <selection pane="topLeft" activeCell="A3" activeCellId="0" sqref="A3"/>
      <selection pane="topRight" activeCell="Q3" activeCellId="0" sqref="Q3"/>
      <selection pane="bottomLeft" activeCell="A4" activeCellId="0" sqref="A4"/>
      <selection pane="bottomRight" activeCell="R52" activeCellId="0" sqref="R5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3:48:09Z</dcterms:created>
  <dc:creator>Administrator</dc:creator>
  <dc:description/>
  <cp:keywords/>
  <dc:language>en-US</dc:language>
  <cp:lastModifiedBy>角相武</cp:lastModifiedBy>
  <cp:lastPrinted>2020-01-19T08:30:34Z</cp:lastPrinted>
  <dcterms:modified xsi:type="dcterms:W3CDTF">2020-02-18T05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